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Przychodnie" sheetId="1" state="visible" r:id="rId2"/>
    <sheet name="Forty " sheetId="2" state="visible" r:id="rId3"/>
    <sheet name="BOM_1" sheetId="3" state="visible" r:id="rId4"/>
    <sheet name="BOM_2" sheetId="4" state="visible" r:id="rId5"/>
    <sheet name="BOM_3" sheetId="5" state="visible" r:id="rId6"/>
    <sheet name="BOM_4" sheetId="6" state="visible" r:id="rId7"/>
    <sheet name="BOM_5" sheetId="7" state="visible" r:id="rId8"/>
    <sheet name="BOM_6" sheetId="8" state="visible" r:id="rId9"/>
    <sheet name="zadania zlecone" sheetId="9" state="visible" r:id="rId10"/>
  </sheets>
  <definedNames>
    <definedName function="false" hidden="false" name="Excel_BuiltIn_Print_Titles_1" vbProcedure="false">Przychodnie!$2:$2</definedName>
    <definedName function="false" hidden="false" name="Excel_BuiltIn_Print_Titles_10" vbProcedure="false">BOM_5!$2:$2</definedName>
    <definedName function="false" hidden="false" name="Excel_BuiltIn_Print_Titles_10_1" vbProcedure="false">BOM_5!$A$2:$O$2</definedName>
    <definedName function="false" hidden="false" name="Excel_BuiltIn_Print_Titles_12" vbProcedure="false">#REF!</definedName>
    <definedName function="false" hidden="false" name="Excel_BuiltIn_Print_Titles_2_1" vbProcedure="false">BOM_6!$2:$2</definedName>
    <definedName function="false" hidden="false" name="Excel_BuiltIn_Print_Titles_3" vbProcedure="false">BOM_1!$2:$2</definedName>
    <definedName function="false" hidden="false" name="Excel_BuiltIn_Print_Titles_4_1" vbProcedure="false">#REF!</definedName>
    <definedName function="false" hidden="false" name="Excel_BuiltIn_Print_Titles_6" vbProcedure="false">BOM_2!$2:$2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Excel_BuiltIn__FilterDatabase_1" vbProcedure="false">Przychodnie!$D$2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466">
  <si>
    <t xml:space="preserve"> </t>
  </si>
  <si>
    <t xml:space="preserve">CZEŚĆ I PRZYCHODNIE,  Przegląd przewodów kominowych 2018</t>
  </si>
  <si>
    <t xml:space="preserve">LP</t>
  </si>
  <si>
    <t xml:space="preserve">Ulica</t>
  </si>
  <si>
    <t xml:space="preserve">Nr domu</t>
  </si>
  <si>
    <t xml:space="preserve">Zarządca</t>
  </si>
  <si>
    <t xml:space="preserve">Rodzaj Budynku M-mieszkalny  U- użytkowy, M/U- U/M mieszane,</t>
  </si>
  <si>
    <t xml:space="preserve">Rodzaj własności budynku</t>
  </si>
  <si>
    <t xml:space="preserve">Liczba budynków mieszkalnych</t>
  </si>
  <si>
    <t xml:space="preserve">Liczba budynków użytkowych</t>
  </si>
  <si>
    <t xml:space="preserve">Ilość mieszkań</t>
  </si>
  <si>
    <t xml:space="preserve">Powierzchnia mieszkań</t>
  </si>
  <si>
    <t xml:space="preserve">Ilość lokali użytkowych </t>
  </si>
  <si>
    <t xml:space="preserve">Powierzchnia lokali użytkowych</t>
  </si>
  <si>
    <t xml:space="preserve">Razem/ilość</t>
  </si>
  <si>
    <t xml:space="preserve">Powierzchnie dodatkowe</t>
  </si>
  <si>
    <t xml:space="preserve">Razem pow </t>
  </si>
  <si>
    <t xml:space="preserve">Al. Pokoju</t>
  </si>
  <si>
    <t xml:space="preserve">EU</t>
  </si>
  <si>
    <t xml:space="preserve">u</t>
  </si>
  <si>
    <t xml:space="preserve">Przych. - GMK</t>
  </si>
  <si>
    <t xml:space="preserve">Bałtycka</t>
  </si>
  <si>
    <t xml:space="preserve">Białoruska</t>
  </si>
  <si>
    <t xml:space="preserve">Branicka</t>
  </si>
  <si>
    <t xml:space="preserve">Centrum B </t>
  </si>
  <si>
    <t xml:space="preserve">11A</t>
  </si>
  <si>
    <t xml:space="preserve">Długa</t>
  </si>
  <si>
    <t xml:space="preserve">Dunajewskiego</t>
  </si>
  <si>
    <t xml:space="preserve">MK- miasta na prawach powiatu</t>
  </si>
  <si>
    <t xml:space="preserve">Dywizjonu 303</t>
  </si>
  <si>
    <t xml:space="preserve">Galla</t>
  </si>
  <si>
    <t xml:space="preserve">Heleny</t>
  </si>
  <si>
    <t xml:space="preserve">Jagiellońskie</t>
  </si>
  <si>
    <t xml:space="preserve">Kamedulska</t>
  </si>
  <si>
    <t xml:space="preserve">Kolorowe</t>
  </si>
  <si>
    <t xml:space="preserve">Krakowiaków</t>
  </si>
  <si>
    <t xml:space="preserve">Królowej Jadwigi</t>
  </si>
  <si>
    <t xml:space="preserve">Kutrzeby</t>
  </si>
  <si>
    <t xml:space="preserve">Lenartowicza</t>
  </si>
  <si>
    <t xml:space="preserve">Lubocka </t>
  </si>
  <si>
    <t xml:space="preserve">Przych. - PR</t>
  </si>
  <si>
    <t xml:space="preserve">Młodej Polski</t>
  </si>
  <si>
    <t xml:space="preserve">Na Błonie</t>
  </si>
  <si>
    <t xml:space="preserve">Na Kozłówce</t>
  </si>
  <si>
    <t xml:space="preserve">Na Skarpie</t>
  </si>
  <si>
    <t xml:space="preserve">Przych. - SP</t>
  </si>
  <si>
    <t xml:space="preserve">Na Skarpie </t>
  </si>
  <si>
    <t xml:space="preserve">Na Wzgórzach</t>
  </si>
  <si>
    <t xml:space="preserve">Nałkowskiego</t>
  </si>
  <si>
    <t xml:space="preserve">Przych. - PR/GMK</t>
  </si>
  <si>
    <t xml:space="preserve">Niemcewicza</t>
  </si>
  <si>
    <t xml:space="preserve">Niepodłegłości</t>
  </si>
  <si>
    <t xml:space="preserve">Pachońskiego</t>
  </si>
  <si>
    <t xml:space="preserve">Piastów </t>
  </si>
  <si>
    <t xml:space="preserve">Przych.-GMK</t>
  </si>
  <si>
    <t xml:space="preserve">Piekarska</t>
  </si>
  <si>
    <t xml:space="preserve">Pl. Ducha</t>
  </si>
  <si>
    <t xml:space="preserve">Pl. Serkowskiego</t>
  </si>
  <si>
    <t xml:space="preserve">Pl. Sikorskiego</t>
  </si>
  <si>
    <t xml:space="preserve">6a</t>
  </si>
  <si>
    <t xml:space="preserve">Popiełuszki</t>
  </si>
  <si>
    <t xml:space="preserve">Pułku Lotniczego II</t>
  </si>
  <si>
    <t xml:space="preserve">Radomska</t>
  </si>
  <si>
    <t xml:space="preserve">Rusznikarska</t>
  </si>
  <si>
    <t xml:space="preserve">Stoczniowców</t>
  </si>
  <si>
    <t xml:space="preserve">Strzelców</t>
  </si>
  <si>
    <t xml:space="preserve">Szwedzka</t>
  </si>
  <si>
    <t xml:space="preserve">Szybisko</t>
  </si>
  <si>
    <t xml:space="preserve">Tetmajera</t>
  </si>
  <si>
    <t xml:space="preserve">Ułanów</t>
  </si>
  <si>
    <t xml:space="preserve">29a</t>
  </si>
  <si>
    <t xml:space="preserve">Urocze</t>
  </si>
  <si>
    <t xml:space="preserve">Wierzyńskiego</t>
  </si>
  <si>
    <t xml:space="preserve">Wysłouchów</t>
  </si>
  <si>
    <t xml:space="preserve">Złotej Jesieni</t>
  </si>
  <si>
    <t xml:space="preserve">Razem:</t>
  </si>
  <si>
    <t xml:space="preserve">Kotłownie</t>
  </si>
  <si>
    <t xml:space="preserve">Lubocka</t>
  </si>
  <si>
    <t xml:space="preserve">CZEŚĆ I FORTY,  Przegląd przewodów kominowych 2018</t>
  </si>
  <si>
    <t xml:space="preserve">Liczba budynków mieszkal.</t>
  </si>
  <si>
    <t xml:space="preserve">Ilość lokali użytk.</t>
  </si>
  <si>
    <t xml:space="preserve">Bunkier Hofmana -Ostroróg Bramny fortu  nr 2 „Kościuszko”, Hofmana</t>
  </si>
  <si>
    <t xml:space="preserve">Fort - GMK</t>
  </si>
  <si>
    <t xml:space="preserve">Bunkier Małeckiego – Ostroróg Bramny fortu nr 2 „Kościuszko”, Małeckiego </t>
  </si>
  <si>
    <t xml:space="preserve">Fort 49 1/2a Mogiła, ul. Igołomska</t>
  </si>
  <si>
    <t xml:space="preserve">Fort 52a Jugowice (Łapianka), Forteczna </t>
  </si>
  <si>
    <t xml:space="preserve">CZEŚĆ II BOM-1 RYNEK KLEPARSKI 4,  Przegląd przewodów kominowych 2018</t>
  </si>
  <si>
    <t xml:space="preserve">29-Listopada Aleja</t>
  </si>
  <si>
    <t xml:space="preserve">114a</t>
  </si>
  <si>
    <t xml:space="preserve">BOM-1</t>
  </si>
  <si>
    <t xml:space="preserve">M/U</t>
  </si>
  <si>
    <t xml:space="preserve">GMK</t>
  </si>
  <si>
    <t xml:space="preserve">Bandurskiego</t>
  </si>
  <si>
    <t xml:space="preserve">M</t>
  </si>
  <si>
    <t xml:space="preserve">PR/GMK</t>
  </si>
  <si>
    <t xml:space="preserve">Bandurskiego </t>
  </si>
  <si>
    <t xml:space="preserve">Batorego</t>
  </si>
  <si>
    <t xml:space="preserve">U/M</t>
  </si>
  <si>
    <t xml:space="preserve">Biskupia </t>
  </si>
  <si>
    <t xml:space="preserve">Bobrowskiego</t>
  </si>
  <si>
    <t xml:space="preserve">U</t>
  </si>
  <si>
    <t xml:space="preserve">Bonerowska</t>
  </si>
  <si>
    <t xml:space="preserve">PR</t>
  </si>
  <si>
    <t xml:space="preserve">Bujwida</t>
  </si>
  <si>
    <t xml:space="preserve">Chodkiewicza </t>
  </si>
  <si>
    <t xml:space="preserve">Chrobrego</t>
  </si>
  <si>
    <t xml:space="preserve">Cieslewskiego Ernesta</t>
  </si>
  <si>
    <t xml:space="preserve">Cieślewskiego Ernesta</t>
  </si>
  <si>
    <t xml:space="preserve">Daszyńskiego - garaże</t>
  </si>
  <si>
    <t xml:space="preserve">21B</t>
  </si>
  <si>
    <t xml:space="preserve">Dluga</t>
  </si>
  <si>
    <t xml:space="preserve">69A</t>
  </si>
  <si>
    <t xml:space="preserve">69B</t>
  </si>
  <si>
    <t xml:space="preserve">69C</t>
  </si>
  <si>
    <t xml:space="preserve">Długa, przybudówka w podwórzu</t>
  </si>
  <si>
    <t xml:space="preserve">Dobrego Pasterza</t>
  </si>
  <si>
    <t xml:space="preserve">119A</t>
  </si>
  <si>
    <t xml:space="preserve">budynek użytkowy obok 119A</t>
  </si>
  <si>
    <t xml:space="preserve">Eisenberga</t>
  </si>
  <si>
    <t xml:space="preserve">Fenna Sereno</t>
  </si>
  <si>
    <t xml:space="preserve">Grochowska</t>
  </si>
  <si>
    <t xml:space="preserve">Grochowska </t>
  </si>
  <si>
    <t xml:space="preserve">22A</t>
  </si>
  <si>
    <t xml:space="preserve">Jana Pawła II</t>
  </si>
  <si>
    <t xml:space="preserve">Krowoderska</t>
  </si>
  <si>
    <t xml:space="preserve">Krzywa</t>
  </si>
  <si>
    <t xml:space="preserve">GMK/PR</t>
  </si>
  <si>
    <t xml:space="preserve">Lubomirskiego</t>
  </si>
  <si>
    <t xml:space="preserve">Łąkowa</t>
  </si>
  <si>
    <t xml:space="preserve">Marczyńskiego</t>
  </si>
  <si>
    <t xml:space="preserve">Miodowa</t>
  </si>
  <si>
    <t xml:space="preserve">Mogilska</t>
  </si>
  <si>
    <t xml:space="preserve">43b</t>
  </si>
  <si>
    <t xml:space="preserve">15a</t>
  </si>
  <si>
    <t xml:space="preserve">Moniuszki </t>
  </si>
  <si>
    <t xml:space="preserve">Murowana</t>
  </si>
  <si>
    <t xml:space="preserve">Nullo Francesco</t>
  </si>
  <si>
    <t xml:space="preserve">Nullo Francesco -garaże</t>
  </si>
  <si>
    <t xml:space="preserve">obok 14</t>
  </si>
  <si>
    <t xml:space="preserve">Ostroroga</t>
  </si>
  <si>
    <t xml:space="preserve">Partyzantów</t>
  </si>
  <si>
    <t xml:space="preserve">Pokoju al. Zajezdnia „Dąbie”– przy pętli tramwajowej Dabie</t>
  </si>
  <si>
    <t xml:space="preserve">32a</t>
  </si>
  <si>
    <t xml:space="preserve">Pokoju AL/ Nullo 11 -pawilon handlowy</t>
  </si>
  <si>
    <t xml:space="preserve">Rogozińskiego</t>
  </si>
  <si>
    <t xml:space="preserve">Sadowa</t>
  </si>
  <si>
    <t xml:space="preserve">Siemiradzkiego</t>
  </si>
  <si>
    <t xml:space="preserve">Skrzatów</t>
  </si>
  <si>
    <t xml:space="preserve">Słowackiego Aleje</t>
  </si>
  <si>
    <t xml:space="preserve">Sołtyka</t>
  </si>
  <si>
    <t xml:space="preserve">Spadochroniarzy garaż dz.14/77 obr.4 Śr.</t>
  </si>
  <si>
    <t xml:space="preserve">Stanisława ze Skalbmierza</t>
  </si>
  <si>
    <t xml:space="preserve">Szlak</t>
  </si>
  <si>
    <t xml:space="preserve">Szlak-front</t>
  </si>
  <si>
    <t xml:space="preserve">Topolowa</t>
  </si>
  <si>
    <t xml:space="preserve">Towarowa</t>
  </si>
  <si>
    <t xml:space="preserve">Wita stwosza </t>
  </si>
  <si>
    <t xml:space="preserve">CZEŚĆ III BOM-2 KRÓLEWSKA 25,  Przegląd przewodów kominowych 2018</t>
  </si>
  <si>
    <t xml:space="preserve">Białe Wzgórze</t>
  </si>
  <si>
    <t xml:space="preserve">BOM-2  </t>
  </si>
  <si>
    <t xml:space="preserve">Bobrzeckiej-lok.użytkowy</t>
  </si>
  <si>
    <t xml:space="preserve">Chełmońskiego</t>
  </si>
  <si>
    <t xml:space="preserve">Elsnera/Lentza</t>
  </si>
  <si>
    <t xml:space="preserve">Górnickiego</t>
  </si>
  <si>
    <t xml:space="preserve">Grottegera</t>
  </si>
  <si>
    <t xml:space="preserve">Jabłonna</t>
  </si>
  <si>
    <t xml:space="preserve">Karłowicza</t>
  </si>
  <si>
    <t xml:space="preserve">Kasy Oszczędnosciowej M.Krakowa AL., Gajówka "Domek Myśliwski"</t>
  </si>
  <si>
    <t xml:space="preserve">Kijowska Al.</t>
  </si>
  <si>
    <t xml:space="preserve">Konarskiego</t>
  </si>
  <si>
    <t xml:space="preserve">Kościuszki </t>
  </si>
  <si>
    <t xml:space="preserve">Krowoderskich Zuchów</t>
  </si>
  <si>
    <t xml:space="preserve">Księcia Józefa </t>
  </si>
  <si>
    <t xml:space="preserve">Lea (budynek mieszkalny)</t>
  </si>
  <si>
    <t xml:space="preserve">Łobzowska</t>
  </si>
  <si>
    <t xml:space="preserve">Łokietka</t>
  </si>
  <si>
    <t xml:space="preserve">Malczewskiego</t>
  </si>
  <si>
    <t xml:space="preserve">Mirowska </t>
  </si>
  <si>
    <t xml:space="preserve">157AB</t>
  </si>
  <si>
    <t xml:space="preserve">Odrowąża</t>
  </si>
  <si>
    <t xml:space="preserve">Ojcowska </t>
  </si>
  <si>
    <t xml:space="preserve">27A</t>
  </si>
  <si>
    <t xml:space="preserve">Radzikowskiego</t>
  </si>
  <si>
    <t xml:space="preserve">39A</t>
  </si>
  <si>
    <t xml:space="preserve">Siemaszki</t>
  </si>
  <si>
    <t xml:space="preserve">Siemaszki - garaże</t>
  </si>
  <si>
    <t xml:space="preserve"> obok 37</t>
  </si>
  <si>
    <t xml:space="preserve">Stachiewicza</t>
  </si>
  <si>
    <t xml:space="preserve">Syrokomli </t>
  </si>
  <si>
    <t xml:space="preserve">Urzędnicza</t>
  </si>
  <si>
    <t xml:space="preserve">52A</t>
  </si>
  <si>
    <t xml:space="preserve">Zakamycze, "Gajówka Zakamycze"</t>
  </si>
  <si>
    <t xml:space="preserve">35B</t>
  </si>
  <si>
    <t xml:space="preserve">Zarzecze</t>
  </si>
  <si>
    <t xml:space="preserve">Zbożowa </t>
  </si>
  <si>
    <t xml:space="preserve">5.-7</t>
  </si>
  <si>
    <t xml:space="preserve">Zielony Dół"Gajówka Nad Skałami"</t>
  </si>
  <si>
    <t xml:space="preserve">Żmujdzka</t>
  </si>
  <si>
    <t xml:space="preserve">UWAGI</t>
  </si>
  <si>
    <t xml:space="preserve">obsługiwane przez MPEC</t>
  </si>
  <si>
    <t xml:space="preserve">CZEŚĆ IV BOM-3 ZAMOYSKIEGO 3,  Przegląd przewodów kominowych 2018</t>
  </si>
  <si>
    <t xml:space="preserve">Bonarka</t>
  </si>
  <si>
    <t xml:space="preserve">BOM-3 </t>
  </si>
  <si>
    <t xml:space="preserve">Borkowska</t>
  </si>
  <si>
    <t xml:space="preserve">Brodzińskiego</t>
  </si>
  <si>
    <t xml:space="preserve">Brodzińskiego </t>
  </si>
  <si>
    <t xml:space="preserve">Celna</t>
  </si>
  <si>
    <t xml:space="preserve">Czarnieckiego</t>
  </si>
  <si>
    <t xml:space="preserve">Dąbrowskiego </t>
  </si>
  <si>
    <t xml:space="preserve">Dąbrówki </t>
  </si>
  <si>
    <t xml:space="preserve">Dekerta</t>
  </si>
  <si>
    <t xml:space="preserve">4 (bud. I i II)</t>
  </si>
  <si>
    <t xml:space="preserve">Dekerta </t>
  </si>
  <si>
    <t xml:space="preserve">37 (bud I,II,III)</t>
  </si>
  <si>
    <t xml:space="preserve">41 Front dz. 58/1</t>
  </si>
  <si>
    <t xml:space="preserve">Dekerta (oficyna)</t>
  </si>
  <si>
    <t xml:space="preserve">41 dz. 58/2</t>
  </si>
  <si>
    <t xml:space="preserve">Długosza</t>
  </si>
  <si>
    <t xml:space="preserve">Do Wilgi I, II</t>
  </si>
  <si>
    <t xml:space="preserve">Dworcowa</t>
  </si>
  <si>
    <t xml:space="preserve">Działkowa </t>
  </si>
  <si>
    <t xml:space="preserve">Fredry</t>
  </si>
  <si>
    <t xml:space="preserve">4d</t>
  </si>
  <si>
    <t xml:space="preserve">Inicjatywy Lokalnej</t>
  </si>
  <si>
    <t xml:space="preserve">Jagodowa garaże</t>
  </si>
  <si>
    <t xml:space="preserve">E</t>
  </si>
  <si>
    <t xml:space="preserve">Jasińskiego </t>
  </si>
  <si>
    <t xml:space="preserve">Józefińska</t>
  </si>
  <si>
    <t xml:space="preserve">24a</t>
  </si>
  <si>
    <t xml:space="preserve">Józefińska/Węgierska</t>
  </si>
  <si>
    <t xml:space="preserve">14/18</t>
  </si>
  <si>
    <t xml:space="preserve">Kalwaryjska</t>
  </si>
  <si>
    <t xml:space="preserve">Kiełkowskiego </t>
  </si>
  <si>
    <t xml:space="preserve">16 I, II,III</t>
  </si>
  <si>
    <t xml:space="preserve">Kłuszyńska </t>
  </si>
  <si>
    <t xml:space="preserve">Kolejowa </t>
  </si>
  <si>
    <t xml:space="preserve">Kościuszkowców</t>
  </si>
  <si>
    <t xml:space="preserve">Kozienicka </t>
  </si>
  <si>
    <t xml:space="preserve">Krakusa</t>
  </si>
  <si>
    <t xml:space="preserve">Krasickiego</t>
  </si>
  <si>
    <t xml:space="preserve">Krzemieniecka-Wieliczka</t>
  </si>
  <si>
    <t xml:space="preserve">Krzemionki</t>
  </si>
  <si>
    <t xml:space="preserve">Kurczaba </t>
  </si>
  <si>
    <t xml:space="preserve">Kuryłowicza</t>
  </si>
  <si>
    <t xml:space="preserve">Limanowskiego</t>
  </si>
  <si>
    <t xml:space="preserve">Lipowskiego </t>
  </si>
  <si>
    <t xml:space="preserve">Łużycka </t>
  </si>
  <si>
    <t xml:space="preserve">Magnolii</t>
  </si>
  <si>
    <t xml:space="preserve">Mały Płaszów </t>
  </si>
  <si>
    <t xml:space="preserve">Morawiańskiego  </t>
  </si>
  <si>
    <t xml:space="preserve">Na Kozłówce </t>
  </si>
  <si>
    <t xml:space="preserve">Na Zjeździe </t>
  </si>
  <si>
    <t xml:space="preserve">8 - drugi bud</t>
  </si>
  <si>
    <t xml:space="preserve">Nad Fosą</t>
  </si>
  <si>
    <t xml:space="preserve">Okólna </t>
  </si>
  <si>
    <t xml:space="preserve">Parkowa</t>
  </si>
  <si>
    <t xml:space="preserve">Parkowa (oficyna)</t>
  </si>
  <si>
    <t xml:space="preserve">Płaszowska </t>
  </si>
  <si>
    <t xml:space="preserve">Pod Kopcem </t>
  </si>
  <si>
    <t xml:space="preserve">Polonijna</t>
  </si>
  <si>
    <t xml:space="preserve">3-5, dz. 208/76 i część dz. 208/77, bud.użytkowy(dawna Wlotowa 5)</t>
  </si>
  <si>
    <t xml:space="preserve">Prokocimska</t>
  </si>
  <si>
    <t xml:space="preserve">47-49-51</t>
  </si>
  <si>
    <t xml:space="preserve">51a</t>
  </si>
  <si>
    <t xml:space="preserve">Prosta </t>
  </si>
  <si>
    <t xml:space="preserve">Przyzby Jana Kantego</t>
  </si>
  <si>
    <t xml:space="preserve">Rakuś </t>
  </si>
  <si>
    <t xml:space="preserve">62B</t>
  </si>
  <si>
    <t xml:space="preserve">Rejtana</t>
  </si>
  <si>
    <t xml:space="preserve">Rękawka</t>
  </si>
  <si>
    <t xml:space="preserve">Robotnicza </t>
  </si>
  <si>
    <t xml:space="preserve">Rybitwy </t>
  </si>
  <si>
    <t xml:space="preserve">69b</t>
  </si>
  <si>
    <t xml:space="preserve">Sadowa-Wieliczka</t>
  </si>
  <si>
    <t xml:space="preserve">113A</t>
  </si>
  <si>
    <t xml:space="preserve">117A</t>
  </si>
  <si>
    <t xml:space="preserve">Sarmacka </t>
  </si>
  <si>
    <t xml:space="preserve">Serkowskiego Plac</t>
  </si>
  <si>
    <t xml:space="preserve">2</t>
  </si>
  <si>
    <t xml:space="preserve">Siostrzana </t>
  </si>
  <si>
    <t xml:space="preserve">Skotnicka</t>
  </si>
  <si>
    <t xml:space="preserve">86a</t>
  </si>
  <si>
    <t xml:space="preserve">Spółdzielców </t>
  </si>
  <si>
    <t xml:space="preserve">Stroma</t>
  </si>
  <si>
    <t xml:space="preserve">Sztaudyngera</t>
  </si>
  <si>
    <t xml:space="preserve">Tarnowskiego </t>
  </si>
  <si>
    <t xml:space="preserve">Wolska </t>
  </si>
  <si>
    <t xml:space="preserve">Zabłocie </t>
  </si>
  <si>
    <t xml:space="preserve">20/22 I, II, III, IV</t>
  </si>
  <si>
    <t xml:space="preserve">9a </t>
  </si>
  <si>
    <t xml:space="preserve">9b</t>
  </si>
  <si>
    <t xml:space="preserve">Zakopiańska</t>
  </si>
  <si>
    <t xml:space="preserve">72 B</t>
  </si>
  <si>
    <t xml:space="preserve">Zamojskiego</t>
  </si>
  <si>
    <t xml:space="preserve">Zamojskiego - garaż</t>
  </si>
  <si>
    <t xml:space="preserve">42b</t>
  </si>
  <si>
    <t xml:space="preserve">42c</t>
  </si>
  <si>
    <t xml:space="preserve">42f</t>
  </si>
  <si>
    <t xml:space="preserve">42gh</t>
  </si>
  <si>
    <t xml:space="preserve">42i</t>
  </si>
  <si>
    <t xml:space="preserve">Zbydniowicka </t>
  </si>
  <si>
    <t xml:space="preserve">Uwagi</t>
  </si>
  <si>
    <t xml:space="preserve">Działkowa</t>
  </si>
  <si>
    <t xml:space="preserve">Krzemieniecka </t>
  </si>
  <si>
    <t xml:space="preserve">CZEŚĆ V BOM-4 OS. UROCZE 18, Przegląd przewodów kominowych 2018</t>
  </si>
  <si>
    <t xml:space="preserve">BOM-4  </t>
  </si>
  <si>
    <t xml:space="preserve">Willowe </t>
  </si>
  <si>
    <t xml:space="preserve">Centrum A</t>
  </si>
  <si>
    <t xml:space="preserve">7a</t>
  </si>
  <si>
    <t xml:space="preserve">Centrum D</t>
  </si>
  <si>
    <t xml:space="preserve">Dymarek</t>
  </si>
  <si>
    <t xml:space="preserve">Płoszczyny – dawna remiza ( os Kościelniki 6)</t>
  </si>
  <si>
    <t xml:space="preserve">Słoneczne </t>
  </si>
  <si>
    <t xml:space="preserve">Teatralne</t>
  </si>
  <si>
    <t xml:space="preserve">Wandy</t>
  </si>
  <si>
    <t xml:space="preserve">Wandy-garaż</t>
  </si>
  <si>
    <t xml:space="preserve">Willowe</t>
  </si>
  <si>
    <t xml:space="preserve">Zgody</t>
  </si>
  <si>
    <t xml:space="preserve">4b</t>
  </si>
  <si>
    <t xml:space="preserve">Zielone</t>
  </si>
  <si>
    <t xml:space="preserve">Zielone </t>
  </si>
  <si>
    <t xml:space="preserve">Wańkowicza 17</t>
  </si>
  <si>
    <t xml:space="preserve">lokal mieszkalny</t>
  </si>
  <si>
    <t xml:space="preserve">CZEŚĆ VI  BOM-5 OS. NA STOKU 1,   Przegląd przewodów kominowych 2018</t>
  </si>
  <si>
    <t xml:space="preserve">Albertyńskie</t>
  </si>
  <si>
    <t xml:space="preserve">BOM-5 </t>
  </si>
  <si>
    <t xml:space="preserve">22 B (dawne: obok 22)</t>
  </si>
  <si>
    <t xml:space="preserve">Albertyńskie </t>
  </si>
  <si>
    <t xml:space="preserve">16A</t>
  </si>
  <si>
    <t xml:space="preserve">II Pułku Lotniczego</t>
  </si>
  <si>
    <t xml:space="preserve">Jagiellońskie </t>
  </si>
  <si>
    <t xml:space="preserve">30A</t>
  </si>
  <si>
    <t xml:space="preserve">Jeziorko </t>
  </si>
  <si>
    <t xml:space="preserve">SP w użytk. GMK</t>
  </si>
  <si>
    <t xml:space="preserve">42 A</t>
  </si>
  <si>
    <t xml:space="preserve">42 B</t>
  </si>
  <si>
    <t xml:space="preserve">42C</t>
  </si>
  <si>
    <t xml:space="preserve">42 D</t>
  </si>
  <si>
    <t xml:space="preserve">42 E</t>
  </si>
  <si>
    <t xml:space="preserve">Kalinowe</t>
  </si>
  <si>
    <t xml:space="preserve">Kantorowicka</t>
  </si>
  <si>
    <t xml:space="preserve">185-187</t>
  </si>
  <si>
    <t xml:space="preserve">Kantorowicka </t>
  </si>
  <si>
    <t xml:space="preserve">46b</t>
  </si>
  <si>
    <t xml:space="preserve">Kantorowicka (dawniej Zastów 121) </t>
  </si>
  <si>
    <t xml:space="preserve">Kazimierzowskie</t>
  </si>
  <si>
    <r>
      <rPr>
        <sz val="8"/>
        <color rgb="FF000000"/>
        <rFont val="Times New Roman CE"/>
        <family val="1"/>
        <charset val="238"/>
      </rPr>
      <t xml:space="preserve">Kościuszkowskie</t>
    </r>
    <r>
      <rPr>
        <sz val="8"/>
        <color rgb="FFFF0000"/>
        <rFont val="Times New Roman CE"/>
        <family val="1"/>
        <charset val="238"/>
      </rPr>
      <t xml:space="preserve"> </t>
    </r>
  </si>
  <si>
    <t xml:space="preserve">1B</t>
  </si>
  <si>
    <t xml:space="preserve">Kościuszkowskie </t>
  </si>
  <si>
    <t xml:space="preserve">1A</t>
  </si>
  <si>
    <t xml:space="preserve">Mycielskiego</t>
  </si>
  <si>
    <t xml:space="preserve">Na Stoku</t>
  </si>
  <si>
    <t xml:space="preserve">Na Stoku -Zielony Jar</t>
  </si>
  <si>
    <t xml:space="preserve">20a</t>
  </si>
  <si>
    <t xml:space="preserve">39a</t>
  </si>
  <si>
    <t xml:space="preserve">17A</t>
  </si>
  <si>
    <t xml:space="preserve">24A</t>
  </si>
  <si>
    <t xml:space="preserve">32B (dawne 31A)</t>
  </si>
  <si>
    <t xml:space="preserve">Sikorki</t>
  </si>
  <si>
    <t xml:space="preserve">Sołtysowska</t>
  </si>
  <si>
    <t xml:space="preserve">10C</t>
  </si>
  <si>
    <t xml:space="preserve">Wysokie</t>
  </si>
  <si>
    <t xml:space="preserve">Złota Jesień</t>
  </si>
  <si>
    <t xml:space="preserve">11a</t>
  </si>
  <si>
    <t xml:space="preserve">11b</t>
  </si>
  <si>
    <t xml:space="preserve">Złota Jesień-Zajezdnia Bieńczyce</t>
  </si>
  <si>
    <t xml:space="preserve">1C</t>
  </si>
  <si>
    <t xml:space="preserve">BOM-5  </t>
  </si>
  <si>
    <t xml:space="preserve">CZEŚĆ VII BOM-6  NA GROBALCH  7,   Przegląd przewodów kominowych 2018</t>
  </si>
  <si>
    <t xml:space="preserve">Agnieszki /Stradom</t>
  </si>
  <si>
    <t xml:space="preserve">6/23</t>
  </si>
  <si>
    <t xml:space="preserve">BOM-6 </t>
  </si>
  <si>
    <t xml:space="preserve">Augustiańska</t>
  </si>
  <si>
    <t xml:space="preserve">Bożego Ciała </t>
  </si>
  <si>
    <t xml:space="preserve">Brzozowa</t>
  </si>
  <si>
    <t xml:space="preserve">Ceglarska </t>
  </si>
  <si>
    <t xml:space="preserve">Cybulskiego</t>
  </si>
  <si>
    <t xml:space="preserve">5</t>
  </si>
  <si>
    <t xml:space="preserve">Czarnowiejska </t>
  </si>
  <si>
    <t xml:space="preserve">Czysta</t>
  </si>
  <si>
    <t xml:space="preserve">Dietla</t>
  </si>
  <si>
    <t xml:space="preserve">Dietla </t>
  </si>
  <si>
    <t xml:space="preserve">Floriańska</t>
  </si>
  <si>
    <t xml:space="preserve">Gertrudy </t>
  </si>
  <si>
    <t xml:space="preserve">Gertrudy-oficyna</t>
  </si>
  <si>
    <t xml:space="preserve">Grodzka</t>
  </si>
  <si>
    <t xml:space="preserve">Jagiellońska</t>
  </si>
  <si>
    <t xml:space="preserve">Jakuba</t>
  </si>
  <si>
    <t xml:space="preserve">31</t>
  </si>
  <si>
    <t xml:space="preserve">Joselewicza Berka</t>
  </si>
  <si>
    <t xml:space="preserve">Józefa </t>
  </si>
  <si>
    <t xml:space="preserve">Kapelanka </t>
  </si>
  <si>
    <t xml:space="preserve">24b</t>
  </si>
  <si>
    <t xml:space="preserve">24c</t>
  </si>
  <si>
    <t xml:space="preserve">Karmelicka</t>
  </si>
  <si>
    <t xml:space="preserve">Katarzyny </t>
  </si>
  <si>
    <t xml:space="preserve">Kobierzyńska </t>
  </si>
  <si>
    <t xml:space="preserve">218a</t>
  </si>
  <si>
    <t xml:space="preserve">218c</t>
  </si>
  <si>
    <t xml:space="preserve">Komuny Paryskiej</t>
  </si>
  <si>
    <t xml:space="preserve">Kordeckiego</t>
  </si>
  <si>
    <t xml:space="preserve">Krakowska </t>
  </si>
  <si>
    <t xml:space="preserve">Krakowska 29 /Węgłowa 1</t>
  </si>
  <si>
    <t xml:space="preserve">Krasińskiego</t>
  </si>
  <si>
    <t xml:space="preserve">Krokusowa </t>
  </si>
  <si>
    <t xml:space="preserve">Kupa</t>
  </si>
  <si>
    <t xml:space="preserve">Mickiewicza</t>
  </si>
  <si>
    <t xml:space="preserve">GMK/SP</t>
  </si>
  <si>
    <t xml:space="preserve">Miodowa </t>
  </si>
  <si>
    <t xml:space="preserve">Mostowa</t>
  </si>
  <si>
    <t xml:space="preserve">4a</t>
  </si>
  <si>
    <t xml:space="preserve">Orzeszkowej </t>
  </si>
  <si>
    <t xml:space="preserve">Paulińska</t>
  </si>
  <si>
    <t xml:space="preserve">Pawlickiego </t>
  </si>
  <si>
    <t xml:space="preserve">Pawlikowskiego</t>
  </si>
  <si>
    <t xml:space="preserve">Piłsudskiego</t>
  </si>
  <si>
    <t xml:space="preserve">GMK/Powiat Krakowski Ziemski</t>
  </si>
  <si>
    <t xml:space="preserve">Praska </t>
  </si>
  <si>
    <t xml:space="preserve">Pychowicka </t>
  </si>
  <si>
    <t xml:space="preserve">Rajska </t>
  </si>
  <si>
    <t xml:space="preserve">10c</t>
  </si>
  <si>
    <t xml:space="preserve">Rynek Główny</t>
  </si>
  <si>
    <t xml:space="preserve">Sarego</t>
  </si>
  <si>
    <t xml:space="preserve">Sebastiana</t>
  </si>
  <si>
    <t xml:space="preserve">Sebastiana </t>
  </si>
  <si>
    <t xml:space="preserve">Sławkowska</t>
  </si>
  <si>
    <t xml:space="preserve">Stanisława  </t>
  </si>
  <si>
    <t xml:space="preserve">Starowiślna</t>
  </si>
  <si>
    <t xml:space="preserve">PR/SP</t>
  </si>
  <si>
    <t xml:space="preserve">Starowiślna </t>
  </si>
  <si>
    <t xml:space="preserve">Stolarska-konsulat</t>
  </si>
  <si>
    <t xml:space="preserve">Straszewskiego</t>
  </si>
  <si>
    <t xml:space="preserve">Szeroka </t>
  </si>
  <si>
    <t xml:space="preserve">Szewska (front)</t>
  </si>
  <si>
    <t xml:space="preserve">Szujskiego</t>
  </si>
  <si>
    <t xml:space="preserve">Twardowskiego </t>
  </si>
  <si>
    <t xml:space="preserve">Tyniecka </t>
  </si>
  <si>
    <t xml:space="preserve">Tyniecka  (stara przepompownia)</t>
  </si>
  <si>
    <t xml:space="preserve">Wawrzyńca </t>
  </si>
  <si>
    <t xml:space="preserve">Wawrzyńca -oficyna</t>
  </si>
  <si>
    <t xml:space="preserve">Wąska </t>
  </si>
  <si>
    <t xml:space="preserve">Wietora</t>
  </si>
  <si>
    <t xml:space="preserve">Wszystkich Świętych</t>
  </si>
  <si>
    <t xml:space="preserve">Zawiła </t>
  </si>
  <si>
    <t xml:space="preserve">Zielińskiego (Zielna )</t>
  </si>
  <si>
    <t xml:space="preserve">Krokusowa</t>
  </si>
  <si>
    <t xml:space="preserve">Rynek Główny </t>
  </si>
  <si>
    <t xml:space="preserve">Stolarska</t>
  </si>
  <si>
    <t xml:space="preserve">CZEŚĆ VI zadania zlecone, Przegląd przewodów kominowych 2018</t>
  </si>
  <si>
    <t xml:space="preserve">SP</t>
  </si>
  <si>
    <t xml:space="preserve">Fort 50 1/2 Kosocice, ul. Osterwy</t>
  </si>
  <si>
    <t xml:space="preserve">Kozienicka</t>
  </si>
  <si>
    <t xml:space="preserve">Kraszewskiego </t>
  </si>
  <si>
    <t xml:space="preserve">Łanowa </t>
  </si>
  <si>
    <t xml:space="preserve">PR/GMK/SP</t>
  </si>
  <si>
    <t xml:space="preserve">Mitery</t>
  </si>
  <si>
    <t xml:space="preserve">10B</t>
  </si>
  <si>
    <t xml:space="preserve">Myślenicka</t>
  </si>
  <si>
    <t xml:space="preserve">68/68a</t>
  </si>
  <si>
    <t xml:space="preserve">Racławicka</t>
  </si>
  <si>
    <t xml:space="preserve">Sawiczewskich </t>
  </si>
  <si>
    <t xml:space="preserve">Sobieskiego</t>
  </si>
  <si>
    <t xml:space="preserve">BOM-1 </t>
  </si>
  <si>
    <t xml:space="preserve">BOM-6  </t>
  </si>
  <si>
    <t xml:space="preserve">BOM-6</t>
  </si>
  <si>
    <t xml:space="preserve">SP/P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General"/>
    <numFmt numFmtId="169" formatCode="0.00"/>
    <numFmt numFmtId="170" formatCode="#,##0"/>
    <numFmt numFmtId="171" formatCode="[$-409]d\-mmm"/>
    <numFmt numFmtId="172" formatCode="0.0"/>
    <numFmt numFmtId="173" formatCode="dd\ mmmm"/>
    <numFmt numFmtId="174" formatCode="[$-409]m/d/yyyy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Times New Roman CE"/>
      <family val="1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1"/>
    </font>
    <font>
      <sz val="8"/>
      <color rgb="FF00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7"/>
      <name val="Arial"/>
      <family val="2"/>
      <charset val="238"/>
    </font>
    <font>
      <sz val="7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6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:O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14"/>
    <col collapsed="false" customWidth="true" hidden="false" outlineLevel="0" max="3" min="3" style="3" width="7.42"/>
    <col collapsed="false" customWidth="true" hidden="false" outlineLevel="0" max="4" min="4" style="4" width="7.7"/>
    <col collapsed="false" customWidth="true" hidden="false" outlineLevel="0" max="5" min="5" style="4" width="6.7"/>
    <col collapsed="false" customWidth="true" hidden="false" outlineLevel="0" max="6" min="6" style="2" width="13.41"/>
    <col collapsed="false" customWidth="true" hidden="false" outlineLevel="0" max="7" min="7" style="5" width="10.41"/>
    <col collapsed="false" customWidth="true" hidden="false" outlineLevel="0" max="8" min="8" style="5" width="11.13"/>
    <col collapsed="false" customWidth="true" hidden="false" outlineLevel="0" max="9" min="9" style="5" width="9.99"/>
    <col collapsed="false" customWidth="true" hidden="false" outlineLevel="0" max="10" min="10" style="6" width="10.56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true" hidden="false" outlineLevel="0" max="13" min="13" style="5" width="5.99"/>
    <col collapsed="false" customWidth="true" hidden="false" outlineLevel="0" max="14" min="14" style="5" width="8.85"/>
    <col collapsed="false" customWidth="true" hidden="false" outlineLevel="0" max="15" min="15" style="6" width="10.71"/>
    <col collapsed="false" customWidth="true" hidden="false" outlineLevel="0" max="16" min="16" style="5" width="8.14"/>
    <col collapsed="false" customWidth="false" hidden="false" outlineLevel="0" max="257" min="17" style="5" width="9.14"/>
  </cols>
  <sheetData>
    <row r="1" customFormat="false" ht="13.5" hidden="false" customHeight="false" outlineLevel="0" collapsed="false">
      <c r="A1" s="7" t="s">
        <v>0</v>
      </c>
      <c r="B1" s="8" t="s">
        <v>1</v>
      </c>
      <c r="C1" s="9"/>
      <c r="D1" s="9"/>
      <c r="E1" s="9"/>
      <c r="F1" s="9"/>
      <c r="G1" s="9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9" customFormat="true" ht="102" hidden="false" customHeight="true" outlineLevel="0" collapsed="false">
      <c r="A2" s="11" t="s">
        <v>2</v>
      </c>
      <c r="B2" s="12" t="s">
        <v>3</v>
      </c>
      <c r="C2" s="13" t="s">
        <v>4</v>
      </c>
      <c r="D2" s="14" t="s">
        <v>5</v>
      </c>
      <c r="E2" s="15" t="s">
        <v>6</v>
      </c>
      <c r="F2" s="16" t="s">
        <v>7</v>
      </c>
      <c r="G2" s="17" t="s">
        <v>8</v>
      </c>
      <c r="H2" s="17" t="s">
        <v>9</v>
      </c>
      <c r="I2" s="17" t="s">
        <v>10</v>
      </c>
      <c r="J2" s="18" t="s">
        <v>11</v>
      </c>
      <c r="K2" s="17" t="s">
        <v>12</v>
      </c>
      <c r="L2" s="18" t="s">
        <v>13</v>
      </c>
      <c r="M2" s="17" t="s">
        <v>14</v>
      </c>
      <c r="N2" s="17" t="s">
        <v>15</v>
      </c>
      <c r="O2" s="18" t="s">
        <v>16</v>
      </c>
    </row>
    <row r="3" customFormat="false" ht="11.25" hidden="false" customHeight="false" outlineLevel="0" collapsed="false">
      <c r="A3" s="20" t="n">
        <v>1</v>
      </c>
      <c r="B3" s="21" t="s">
        <v>17</v>
      </c>
      <c r="C3" s="22" t="n">
        <v>4</v>
      </c>
      <c r="D3" s="20" t="s">
        <v>18</v>
      </c>
      <c r="E3" s="20" t="s">
        <v>19</v>
      </c>
      <c r="F3" s="21" t="s">
        <v>20</v>
      </c>
      <c r="G3" s="23" t="n">
        <v>0</v>
      </c>
      <c r="H3" s="23" t="n">
        <v>1</v>
      </c>
      <c r="I3" s="23" t="n">
        <v>1</v>
      </c>
      <c r="J3" s="24" t="n">
        <v>38.34</v>
      </c>
      <c r="K3" s="23" t="n">
        <v>30</v>
      </c>
      <c r="L3" s="24" t="n">
        <v>2453.92</v>
      </c>
      <c r="M3" s="23" t="n">
        <f aca="false">I3+K3</f>
        <v>31</v>
      </c>
      <c r="N3" s="23"/>
      <c r="O3" s="24" t="n">
        <f aca="false">J3+L3+N3</f>
        <v>2492.26</v>
      </c>
    </row>
    <row r="4" customFormat="false" ht="11.25" hidden="false" customHeight="false" outlineLevel="0" collapsed="false">
      <c r="A4" s="25" t="n">
        <v>2</v>
      </c>
      <c r="B4" s="26" t="s">
        <v>21</v>
      </c>
      <c r="C4" s="27" t="n">
        <v>3</v>
      </c>
      <c r="D4" s="25" t="s">
        <v>18</v>
      </c>
      <c r="E4" s="20" t="s">
        <v>19</v>
      </c>
      <c r="F4" s="26" t="s">
        <v>20</v>
      </c>
      <c r="G4" s="28" t="n">
        <v>0</v>
      </c>
      <c r="H4" s="28" t="n">
        <v>1</v>
      </c>
      <c r="I4" s="28" t="n">
        <v>0</v>
      </c>
      <c r="J4" s="29" t="n">
        <v>0</v>
      </c>
      <c r="K4" s="28" t="n">
        <v>9</v>
      </c>
      <c r="L4" s="29" t="n">
        <v>1235.88</v>
      </c>
      <c r="M4" s="28" t="n">
        <f aca="false">I4+K4</f>
        <v>9</v>
      </c>
      <c r="N4" s="28" t="n">
        <v>86.47</v>
      </c>
      <c r="O4" s="24" t="n">
        <f aca="false">J4+L4+N4</f>
        <v>1322.35</v>
      </c>
    </row>
    <row r="5" customFormat="false" ht="11.25" hidden="false" customHeight="false" outlineLevel="0" collapsed="false">
      <c r="A5" s="20" t="n">
        <v>3</v>
      </c>
      <c r="B5" s="26" t="s">
        <v>22</v>
      </c>
      <c r="C5" s="27" t="n">
        <v>15</v>
      </c>
      <c r="D5" s="25" t="s">
        <v>18</v>
      </c>
      <c r="E5" s="20" t="s">
        <v>19</v>
      </c>
      <c r="F5" s="26" t="s">
        <v>20</v>
      </c>
      <c r="G5" s="28" t="n">
        <v>0</v>
      </c>
      <c r="H5" s="28" t="n">
        <v>1</v>
      </c>
      <c r="I5" s="28" t="n">
        <v>0</v>
      </c>
      <c r="J5" s="29" t="n">
        <v>0</v>
      </c>
      <c r="K5" s="28" t="n">
        <v>10</v>
      </c>
      <c r="L5" s="29" t="n">
        <v>1247.6</v>
      </c>
      <c r="M5" s="28" t="n">
        <f aca="false">I5+K5</f>
        <v>10</v>
      </c>
      <c r="N5" s="28" t="n">
        <v>185.99</v>
      </c>
      <c r="O5" s="24" t="n">
        <f aca="false">J5+L5+N5</f>
        <v>1433.59</v>
      </c>
    </row>
    <row r="6" s="34" customFormat="true" ht="11.25" hidden="false" customHeight="false" outlineLevel="0" collapsed="false">
      <c r="A6" s="25" t="n">
        <v>4</v>
      </c>
      <c r="B6" s="30" t="s">
        <v>23</v>
      </c>
      <c r="C6" s="31" t="n">
        <v>29</v>
      </c>
      <c r="D6" s="25" t="s">
        <v>18</v>
      </c>
      <c r="E6" s="20" t="s">
        <v>19</v>
      </c>
      <c r="F6" s="30" t="s">
        <v>20</v>
      </c>
      <c r="G6" s="32" t="n">
        <v>0</v>
      </c>
      <c r="H6" s="32" t="n">
        <v>1</v>
      </c>
      <c r="I6" s="32" t="n">
        <v>0</v>
      </c>
      <c r="J6" s="33" t="n">
        <v>0</v>
      </c>
      <c r="K6" s="32" t="n">
        <v>1</v>
      </c>
      <c r="L6" s="33" t="n">
        <v>136.27</v>
      </c>
      <c r="M6" s="28" t="n">
        <f aca="false">I6+K6</f>
        <v>1</v>
      </c>
      <c r="N6" s="28" t="n">
        <v>115.17</v>
      </c>
      <c r="O6" s="24" t="n">
        <f aca="false">J6+L6+N6</f>
        <v>251.44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1.25" hidden="false" customHeight="false" outlineLevel="0" collapsed="false">
      <c r="A7" s="20" t="n">
        <v>5</v>
      </c>
      <c r="B7" s="26" t="s">
        <v>24</v>
      </c>
      <c r="C7" s="27" t="s">
        <v>25</v>
      </c>
      <c r="D7" s="25" t="s">
        <v>18</v>
      </c>
      <c r="E7" s="20" t="s">
        <v>19</v>
      </c>
      <c r="F7" s="26" t="s">
        <v>20</v>
      </c>
      <c r="G7" s="28" t="n">
        <v>0</v>
      </c>
      <c r="H7" s="28" t="n">
        <v>1</v>
      </c>
      <c r="I7" s="28" t="n">
        <v>0</v>
      </c>
      <c r="J7" s="29" t="n">
        <v>0</v>
      </c>
      <c r="K7" s="28" t="n">
        <v>1</v>
      </c>
      <c r="L7" s="29" t="n">
        <v>338.67</v>
      </c>
      <c r="M7" s="28" t="n">
        <f aca="false">I7+K7</f>
        <v>1</v>
      </c>
      <c r="N7" s="28" t="n">
        <v>826.61</v>
      </c>
      <c r="O7" s="24" t="n">
        <f aca="false">J7+L7+N7</f>
        <v>1165.28</v>
      </c>
    </row>
    <row r="8" customFormat="false" ht="11.25" hidden="false" customHeight="false" outlineLevel="0" collapsed="false">
      <c r="A8" s="25" t="n">
        <v>6</v>
      </c>
      <c r="B8" s="26" t="s">
        <v>26</v>
      </c>
      <c r="C8" s="27" t="n">
        <v>38</v>
      </c>
      <c r="D8" s="25" t="s">
        <v>18</v>
      </c>
      <c r="E8" s="20" t="s">
        <v>19</v>
      </c>
      <c r="F8" s="26" t="s">
        <v>20</v>
      </c>
      <c r="G8" s="28" t="n">
        <v>0</v>
      </c>
      <c r="H8" s="28" t="n">
        <v>1</v>
      </c>
      <c r="I8" s="28" t="n">
        <v>1</v>
      </c>
      <c r="J8" s="29" t="n">
        <v>43.81</v>
      </c>
      <c r="K8" s="28" t="n">
        <v>35</v>
      </c>
      <c r="L8" s="29" t="n">
        <v>2150.83</v>
      </c>
      <c r="M8" s="28" t="n">
        <f aca="false">I8+K8</f>
        <v>36</v>
      </c>
      <c r="N8" s="28" t="n">
        <v>1006.75</v>
      </c>
      <c r="O8" s="24" t="n">
        <f aca="false">J8+L8+N8</f>
        <v>3201.39</v>
      </c>
    </row>
    <row r="9" customFormat="false" ht="22.5" hidden="false" customHeight="false" outlineLevel="0" collapsed="false">
      <c r="A9" s="20" t="n">
        <v>7</v>
      </c>
      <c r="B9" s="26" t="s">
        <v>27</v>
      </c>
      <c r="C9" s="27" t="n">
        <v>5</v>
      </c>
      <c r="D9" s="25" t="s">
        <v>18</v>
      </c>
      <c r="E9" s="20" t="s">
        <v>19</v>
      </c>
      <c r="F9" s="26" t="s">
        <v>28</v>
      </c>
      <c r="G9" s="28" t="n">
        <v>0</v>
      </c>
      <c r="H9" s="28" t="n">
        <v>3</v>
      </c>
      <c r="I9" s="28" t="n">
        <v>2</v>
      </c>
      <c r="J9" s="29" t="n">
        <v>133.45</v>
      </c>
      <c r="K9" s="28" t="n">
        <v>17</v>
      </c>
      <c r="L9" s="29" t="n">
        <v>2844.36</v>
      </c>
      <c r="M9" s="28" t="n">
        <f aca="false">I9+K9</f>
        <v>19</v>
      </c>
      <c r="N9" s="28" t="n">
        <v>485.07</v>
      </c>
      <c r="O9" s="24" t="n">
        <f aca="false">J9+L9+N9</f>
        <v>3462.88</v>
      </c>
    </row>
    <row r="10" customFormat="false" ht="11.25" hidden="false" customHeight="false" outlineLevel="0" collapsed="false">
      <c r="A10" s="25" t="n">
        <v>8</v>
      </c>
      <c r="B10" s="26" t="s">
        <v>29</v>
      </c>
      <c r="C10" s="27" t="n">
        <v>2</v>
      </c>
      <c r="D10" s="25" t="s">
        <v>18</v>
      </c>
      <c r="E10" s="20" t="s">
        <v>19</v>
      </c>
      <c r="F10" s="26" t="s">
        <v>20</v>
      </c>
      <c r="G10" s="28" t="n">
        <v>0</v>
      </c>
      <c r="H10" s="28" t="n">
        <v>1</v>
      </c>
      <c r="I10" s="28" t="n">
        <v>0</v>
      </c>
      <c r="J10" s="29" t="n">
        <v>0</v>
      </c>
      <c r="K10" s="28" t="n">
        <v>8</v>
      </c>
      <c r="L10" s="29" t="n">
        <v>1430.67</v>
      </c>
      <c r="M10" s="28" t="n">
        <f aca="false">I10+K10</f>
        <v>8</v>
      </c>
      <c r="N10" s="28"/>
      <c r="O10" s="24" t="n">
        <f aca="false">J10+L10+N10</f>
        <v>1430.67</v>
      </c>
    </row>
    <row r="11" customFormat="false" ht="11.25" hidden="false" customHeight="false" outlineLevel="0" collapsed="false">
      <c r="A11" s="20" t="n">
        <v>9</v>
      </c>
      <c r="B11" s="26" t="s">
        <v>30</v>
      </c>
      <c r="C11" s="27" t="n">
        <v>24</v>
      </c>
      <c r="D11" s="25" t="s">
        <v>18</v>
      </c>
      <c r="E11" s="20" t="s">
        <v>19</v>
      </c>
      <c r="F11" s="26" t="s">
        <v>20</v>
      </c>
      <c r="G11" s="28" t="n">
        <v>0</v>
      </c>
      <c r="H11" s="28" t="n">
        <v>1</v>
      </c>
      <c r="I11" s="28" t="n">
        <v>0</v>
      </c>
      <c r="J11" s="29" t="n">
        <v>0</v>
      </c>
      <c r="K11" s="28" t="n">
        <v>23</v>
      </c>
      <c r="L11" s="29" t="n">
        <v>2583.78</v>
      </c>
      <c r="M11" s="28" t="n">
        <f aca="false">I11+K11</f>
        <v>23</v>
      </c>
      <c r="N11" s="28"/>
      <c r="O11" s="24" t="n">
        <f aca="false">J11+L11+N11</f>
        <v>2583.78</v>
      </c>
    </row>
    <row r="12" customFormat="false" ht="11.25" hidden="false" customHeight="false" outlineLevel="0" collapsed="false">
      <c r="A12" s="25" t="n">
        <v>10</v>
      </c>
      <c r="B12" s="26" t="s">
        <v>31</v>
      </c>
      <c r="C12" s="27" t="n">
        <v>2</v>
      </c>
      <c r="D12" s="25" t="s">
        <v>18</v>
      </c>
      <c r="E12" s="20" t="s">
        <v>19</v>
      </c>
      <c r="F12" s="26" t="s">
        <v>20</v>
      </c>
      <c r="G12" s="28" t="n">
        <v>0</v>
      </c>
      <c r="H12" s="28" t="n">
        <v>1</v>
      </c>
      <c r="I12" s="28" t="n">
        <v>0</v>
      </c>
      <c r="J12" s="29" t="n">
        <v>0</v>
      </c>
      <c r="K12" s="28" t="n">
        <v>4</v>
      </c>
      <c r="L12" s="29" t="n">
        <v>1167.8</v>
      </c>
      <c r="M12" s="28" t="n">
        <f aca="false">I12+K12</f>
        <v>4</v>
      </c>
      <c r="N12" s="28" t="n">
        <v>2.54</v>
      </c>
      <c r="O12" s="24" t="n">
        <f aca="false">J12+L12+N12</f>
        <v>1170.34</v>
      </c>
    </row>
    <row r="13" customFormat="false" ht="11.25" hidden="false" customHeight="false" outlineLevel="0" collapsed="false">
      <c r="A13" s="20" t="n">
        <v>11</v>
      </c>
      <c r="B13" s="26" t="s">
        <v>32</v>
      </c>
      <c r="C13" s="27" t="n">
        <v>1</v>
      </c>
      <c r="D13" s="25" t="s">
        <v>18</v>
      </c>
      <c r="E13" s="20" t="s">
        <v>19</v>
      </c>
      <c r="F13" s="26" t="s">
        <v>20</v>
      </c>
      <c r="G13" s="28" t="n">
        <v>0</v>
      </c>
      <c r="H13" s="28" t="n">
        <v>1</v>
      </c>
      <c r="I13" s="28" t="n">
        <v>0</v>
      </c>
      <c r="J13" s="29" t="n">
        <v>0</v>
      </c>
      <c r="K13" s="28" t="n">
        <v>7</v>
      </c>
      <c r="L13" s="29" t="n">
        <v>1762.77</v>
      </c>
      <c r="M13" s="28" t="n">
        <f aca="false">I13+K13</f>
        <v>7</v>
      </c>
      <c r="N13" s="28"/>
      <c r="O13" s="24" t="n">
        <f aca="false">J13+L13+N13</f>
        <v>1762.77</v>
      </c>
    </row>
    <row r="14" customFormat="false" ht="11.25" hidden="false" customHeight="false" outlineLevel="0" collapsed="false">
      <c r="A14" s="25" t="n">
        <v>12</v>
      </c>
      <c r="B14" s="26" t="s">
        <v>33</v>
      </c>
      <c r="C14" s="27" t="n">
        <v>70</v>
      </c>
      <c r="D14" s="25" t="s">
        <v>18</v>
      </c>
      <c r="E14" s="20" t="s">
        <v>19</v>
      </c>
      <c r="F14" s="26" t="s">
        <v>20</v>
      </c>
      <c r="G14" s="28" t="n">
        <v>0</v>
      </c>
      <c r="H14" s="28" t="n">
        <v>1</v>
      </c>
      <c r="I14" s="28" t="n">
        <v>1</v>
      </c>
      <c r="J14" s="29" t="n">
        <v>34.75</v>
      </c>
      <c r="K14" s="28" t="n">
        <v>6</v>
      </c>
      <c r="L14" s="29" t="n">
        <v>543.59</v>
      </c>
      <c r="M14" s="28" t="n">
        <f aca="false">I14+K14</f>
        <v>7</v>
      </c>
      <c r="N14" s="28" t="n">
        <v>0.25</v>
      </c>
      <c r="O14" s="24" t="n">
        <f aca="false">J14+L14+N14</f>
        <v>578.59</v>
      </c>
    </row>
    <row r="15" s="34" customFormat="true" ht="11.25" hidden="false" customHeight="false" outlineLevel="0" collapsed="false">
      <c r="A15" s="20" t="n">
        <v>13</v>
      </c>
      <c r="B15" s="26" t="s">
        <v>34</v>
      </c>
      <c r="C15" s="27" t="n">
        <v>21</v>
      </c>
      <c r="D15" s="25" t="s">
        <v>18</v>
      </c>
      <c r="E15" s="20" t="s">
        <v>19</v>
      </c>
      <c r="F15" s="26" t="s">
        <v>20</v>
      </c>
      <c r="G15" s="28" t="n">
        <v>0</v>
      </c>
      <c r="H15" s="28" t="n">
        <v>1</v>
      </c>
      <c r="I15" s="28" t="n">
        <v>1</v>
      </c>
      <c r="J15" s="29" t="n">
        <v>37.54</v>
      </c>
      <c r="K15" s="28" t="n">
        <v>30</v>
      </c>
      <c r="L15" s="29" t="n">
        <v>2403.03</v>
      </c>
      <c r="M15" s="28" t="n">
        <f aca="false">I15+K15</f>
        <v>31</v>
      </c>
      <c r="N15" s="28"/>
      <c r="O15" s="24" t="n">
        <f aca="false">J15+L15+N15</f>
        <v>2440.57</v>
      </c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s="34" customFormat="true" ht="11.25" hidden="false" customHeight="false" outlineLevel="0" collapsed="false">
      <c r="A16" s="25" t="n">
        <v>14</v>
      </c>
      <c r="B16" s="26" t="s">
        <v>35</v>
      </c>
      <c r="C16" s="27" t="n">
        <v>43</v>
      </c>
      <c r="D16" s="25" t="s">
        <v>18</v>
      </c>
      <c r="E16" s="20" t="s">
        <v>19</v>
      </c>
      <c r="F16" s="26" t="s">
        <v>20</v>
      </c>
      <c r="G16" s="28" t="n">
        <v>0</v>
      </c>
      <c r="H16" s="28" t="n">
        <v>1</v>
      </c>
      <c r="I16" s="28" t="n">
        <v>1</v>
      </c>
      <c r="J16" s="29" t="n">
        <v>38.44</v>
      </c>
      <c r="K16" s="28" t="n">
        <v>18</v>
      </c>
      <c r="L16" s="29" t="n">
        <v>1686.14</v>
      </c>
      <c r="M16" s="28" t="n">
        <f aca="false">I16+K16</f>
        <v>19</v>
      </c>
      <c r="N16" s="28"/>
      <c r="O16" s="24" t="n">
        <f aca="false">J16+L16+N16</f>
        <v>1724.58</v>
      </c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s="34" customFormat="true" ht="11.25" hidden="false" customHeight="false" outlineLevel="0" collapsed="false">
      <c r="A17" s="20" t="n">
        <v>15</v>
      </c>
      <c r="B17" s="30" t="s">
        <v>36</v>
      </c>
      <c r="C17" s="31" t="n">
        <v>203</v>
      </c>
      <c r="D17" s="25" t="s">
        <v>18</v>
      </c>
      <c r="E17" s="20" t="s">
        <v>19</v>
      </c>
      <c r="F17" s="30" t="s">
        <v>20</v>
      </c>
      <c r="G17" s="32" t="n">
        <v>0</v>
      </c>
      <c r="H17" s="32" t="n">
        <v>1</v>
      </c>
      <c r="I17" s="32" t="n">
        <v>1</v>
      </c>
      <c r="J17" s="33" t="n">
        <v>68.65</v>
      </c>
      <c r="K17" s="32" t="n">
        <v>3</v>
      </c>
      <c r="L17" s="33" t="n">
        <v>256.44</v>
      </c>
      <c r="M17" s="32" t="n">
        <f aca="false">I17+K17</f>
        <v>4</v>
      </c>
      <c r="N17" s="32"/>
      <c r="O17" s="24" t="n">
        <f aca="false">J17+L17+N17</f>
        <v>325.09</v>
      </c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s="34" customFormat="true" ht="10.5" hidden="false" customHeight="true" outlineLevel="0" collapsed="false">
      <c r="A18" s="25" t="n">
        <v>16</v>
      </c>
      <c r="B18" s="30" t="s">
        <v>37</v>
      </c>
      <c r="C18" s="31" t="n">
        <v>4</v>
      </c>
      <c r="D18" s="25" t="s">
        <v>18</v>
      </c>
      <c r="E18" s="20" t="s">
        <v>19</v>
      </c>
      <c r="F18" s="30" t="s">
        <v>20</v>
      </c>
      <c r="G18" s="32" t="n">
        <v>0</v>
      </c>
      <c r="H18" s="32" t="n">
        <v>1</v>
      </c>
      <c r="I18" s="32" t="n">
        <v>1</v>
      </c>
      <c r="J18" s="33" t="n">
        <v>37.4</v>
      </c>
      <c r="K18" s="32" t="n">
        <v>6</v>
      </c>
      <c r="L18" s="33" t="n">
        <v>1988.89</v>
      </c>
      <c r="M18" s="32" t="n">
        <f aca="false">I18+K18</f>
        <v>7</v>
      </c>
      <c r="N18" s="32" t="n">
        <v>727.55</v>
      </c>
      <c r="O18" s="24" t="n">
        <f aca="false">J18+L18+N18</f>
        <v>2753.84</v>
      </c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s="34" customFormat="true" ht="11.25" hidden="false" customHeight="false" outlineLevel="0" collapsed="false">
      <c r="A19" s="20" t="n">
        <v>17</v>
      </c>
      <c r="B19" s="26" t="s">
        <v>38</v>
      </c>
      <c r="C19" s="27" t="n">
        <v>14</v>
      </c>
      <c r="D19" s="25" t="s">
        <v>18</v>
      </c>
      <c r="E19" s="20" t="s">
        <v>19</v>
      </c>
      <c r="F19" s="26" t="s">
        <v>20</v>
      </c>
      <c r="G19" s="28" t="n">
        <v>0</v>
      </c>
      <c r="H19" s="28" t="n">
        <v>1</v>
      </c>
      <c r="I19" s="28" t="n">
        <v>0</v>
      </c>
      <c r="J19" s="29" t="n">
        <v>0</v>
      </c>
      <c r="K19" s="28" t="n">
        <v>12</v>
      </c>
      <c r="L19" s="29" t="n">
        <v>1691.15</v>
      </c>
      <c r="M19" s="28" t="n">
        <f aca="false">I19+K19</f>
        <v>12</v>
      </c>
      <c r="N19" s="28" t="n">
        <v>529.92</v>
      </c>
      <c r="O19" s="24" t="n">
        <f aca="false">J19+L19+N19</f>
        <v>2221.07</v>
      </c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s="34" customFormat="true" ht="11.25" hidden="false" customHeight="false" outlineLevel="0" collapsed="false">
      <c r="A20" s="25" t="n">
        <v>18</v>
      </c>
      <c r="B20" s="30" t="s">
        <v>39</v>
      </c>
      <c r="C20" s="31" t="n">
        <v>53</v>
      </c>
      <c r="D20" s="25" t="s">
        <v>18</v>
      </c>
      <c r="E20" s="20" t="s">
        <v>19</v>
      </c>
      <c r="F20" s="30" t="s">
        <v>40</v>
      </c>
      <c r="G20" s="32" t="n">
        <v>0</v>
      </c>
      <c r="H20" s="32" t="n">
        <v>1</v>
      </c>
      <c r="I20" s="32" t="n">
        <v>0</v>
      </c>
      <c r="J20" s="33" t="n">
        <v>0</v>
      </c>
      <c r="K20" s="32" t="n">
        <v>1</v>
      </c>
      <c r="L20" s="33" t="n">
        <v>170.21</v>
      </c>
      <c r="M20" s="32" t="n">
        <f aca="false">I20+K20</f>
        <v>1</v>
      </c>
      <c r="N20" s="32" t="n">
        <v>127.73</v>
      </c>
      <c r="O20" s="24" t="n">
        <f aca="false">J20+L20+N20</f>
        <v>297.94</v>
      </c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s="34" customFormat="true" ht="11.25" hidden="false" customHeight="false" outlineLevel="0" collapsed="false">
      <c r="A21" s="20" t="n">
        <v>19</v>
      </c>
      <c r="B21" s="30" t="s">
        <v>41</v>
      </c>
      <c r="C21" s="31" t="n">
        <v>7</v>
      </c>
      <c r="D21" s="25" t="s">
        <v>18</v>
      </c>
      <c r="E21" s="20" t="s">
        <v>19</v>
      </c>
      <c r="F21" s="30" t="s">
        <v>20</v>
      </c>
      <c r="G21" s="32" t="n">
        <v>0</v>
      </c>
      <c r="H21" s="32" t="n">
        <v>1</v>
      </c>
      <c r="I21" s="32" t="n">
        <v>0</v>
      </c>
      <c r="J21" s="33" t="n">
        <v>0</v>
      </c>
      <c r="K21" s="32" t="n">
        <v>2</v>
      </c>
      <c r="L21" s="33" t="n">
        <v>606.5</v>
      </c>
      <c r="M21" s="32" t="n">
        <f aca="false">I21+K21</f>
        <v>2</v>
      </c>
      <c r="N21" s="32"/>
      <c r="O21" s="24" t="n">
        <f aca="false">J21+L21+N21</f>
        <v>606.5</v>
      </c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s="34" customFormat="true" ht="11.25" hidden="false" customHeight="false" outlineLevel="0" collapsed="false">
      <c r="A22" s="25" t="n">
        <v>20</v>
      </c>
      <c r="B22" s="30" t="s">
        <v>42</v>
      </c>
      <c r="C22" s="31" t="n">
        <v>1</v>
      </c>
      <c r="D22" s="25" t="s">
        <v>18</v>
      </c>
      <c r="E22" s="20" t="s">
        <v>19</v>
      </c>
      <c r="F22" s="30" t="s">
        <v>20</v>
      </c>
      <c r="G22" s="32" t="n">
        <v>0</v>
      </c>
      <c r="H22" s="32" t="n">
        <v>1</v>
      </c>
      <c r="I22" s="32" t="n">
        <v>0</v>
      </c>
      <c r="J22" s="33" t="n">
        <v>0</v>
      </c>
      <c r="K22" s="32" t="n">
        <v>18</v>
      </c>
      <c r="L22" s="33" t="n">
        <v>1401</v>
      </c>
      <c r="M22" s="32" t="n">
        <f aca="false">I22+K22</f>
        <v>18</v>
      </c>
      <c r="N22" s="32" t="n">
        <v>48.24</v>
      </c>
      <c r="O22" s="24" t="n">
        <f aca="false">J22+L22+N22</f>
        <v>1449.24</v>
      </c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s="34" customFormat="true" ht="12.75" hidden="false" customHeight="true" outlineLevel="0" collapsed="false">
      <c r="A23" s="20" t="n">
        <v>21</v>
      </c>
      <c r="B23" s="30" t="s">
        <v>43</v>
      </c>
      <c r="C23" s="31" t="n">
        <v>29</v>
      </c>
      <c r="D23" s="25" t="s">
        <v>18</v>
      </c>
      <c r="E23" s="20" t="s">
        <v>19</v>
      </c>
      <c r="F23" s="30" t="s">
        <v>20</v>
      </c>
      <c r="G23" s="32" t="n">
        <v>0</v>
      </c>
      <c r="H23" s="32" t="n">
        <v>1</v>
      </c>
      <c r="I23" s="32" t="n">
        <v>1</v>
      </c>
      <c r="J23" s="33" t="n">
        <v>39.44</v>
      </c>
      <c r="K23" s="32" t="n">
        <v>16</v>
      </c>
      <c r="L23" s="33" t="n">
        <v>2544.82</v>
      </c>
      <c r="M23" s="32" t="n">
        <f aca="false">I23+K23</f>
        <v>17</v>
      </c>
      <c r="N23" s="32"/>
      <c r="O23" s="24" t="n">
        <f aca="false">J23+L23+N23</f>
        <v>2584.26</v>
      </c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s="34" customFormat="true" ht="11.25" hidden="false" customHeight="false" outlineLevel="0" collapsed="false">
      <c r="A24" s="25" t="n">
        <v>22</v>
      </c>
      <c r="B24" s="26" t="s">
        <v>44</v>
      </c>
      <c r="C24" s="27" t="n">
        <v>6</v>
      </c>
      <c r="D24" s="25" t="s">
        <v>18</v>
      </c>
      <c r="E24" s="20" t="s">
        <v>19</v>
      </c>
      <c r="F24" s="26" t="s">
        <v>20</v>
      </c>
      <c r="G24" s="28" t="n">
        <v>0</v>
      </c>
      <c r="H24" s="28" t="n">
        <v>1</v>
      </c>
      <c r="I24" s="28" t="n">
        <v>0</v>
      </c>
      <c r="J24" s="29" t="n">
        <v>0</v>
      </c>
      <c r="K24" s="28" t="n">
        <v>22</v>
      </c>
      <c r="L24" s="29" t="n">
        <v>2692.65</v>
      </c>
      <c r="M24" s="28" t="n">
        <f aca="false">I24+K24</f>
        <v>22</v>
      </c>
      <c r="N24" s="28"/>
      <c r="O24" s="24" t="n">
        <f aca="false">J24+L24+N24</f>
        <v>2692.65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34" customFormat="true" ht="11.25" hidden="false" customHeight="false" outlineLevel="0" collapsed="false">
      <c r="A25" s="20" t="n">
        <v>23</v>
      </c>
      <c r="B25" s="26" t="s">
        <v>44</v>
      </c>
      <c r="C25" s="27" t="n">
        <v>27</v>
      </c>
      <c r="D25" s="25" t="s">
        <v>18</v>
      </c>
      <c r="E25" s="20" t="s">
        <v>19</v>
      </c>
      <c r="F25" s="26" t="s">
        <v>45</v>
      </c>
      <c r="G25" s="28" t="n">
        <v>0</v>
      </c>
      <c r="H25" s="28" t="n">
        <v>1</v>
      </c>
      <c r="I25" s="28" t="n">
        <v>0</v>
      </c>
      <c r="J25" s="29" t="n">
        <v>0</v>
      </c>
      <c r="K25" s="28" t="n">
        <v>30</v>
      </c>
      <c r="L25" s="29" t="n">
        <v>1037.73</v>
      </c>
      <c r="M25" s="28" t="n">
        <f aca="false">I25+K25</f>
        <v>30</v>
      </c>
      <c r="N25" s="28" t="n">
        <v>15.94</v>
      </c>
      <c r="O25" s="24" t="n">
        <f aca="false">J25+L25+N25</f>
        <v>1053.67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1.25" hidden="false" customHeight="false" outlineLevel="0" collapsed="false">
      <c r="A26" s="25" t="n">
        <v>24</v>
      </c>
      <c r="B26" s="26" t="s">
        <v>46</v>
      </c>
      <c r="C26" s="27" t="n">
        <v>32</v>
      </c>
      <c r="D26" s="25" t="s">
        <v>18</v>
      </c>
      <c r="E26" s="20" t="s">
        <v>19</v>
      </c>
      <c r="F26" s="26" t="s">
        <v>20</v>
      </c>
      <c r="G26" s="28" t="n">
        <v>0</v>
      </c>
      <c r="H26" s="28" t="n">
        <v>1</v>
      </c>
      <c r="I26" s="28" t="n">
        <v>0</v>
      </c>
      <c r="J26" s="29" t="n">
        <v>0</v>
      </c>
      <c r="K26" s="28" t="n">
        <v>3</v>
      </c>
      <c r="L26" s="29" t="n">
        <v>722.69</v>
      </c>
      <c r="M26" s="28" t="n">
        <f aca="false">I26+K26</f>
        <v>3</v>
      </c>
      <c r="N26" s="28" t="n">
        <v>14.23</v>
      </c>
      <c r="O26" s="24" t="n">
        <f aca="false">J26+L26+N26</f>
        <v>736.92</v>
      </c>
    </row>
    <row r="27" customFormat="false" ht="11.25" hidden="false" customHeight="false" outlineLevel="0" collapsed="false">
      <c r="A27" s="20" t="n">
        <v>25</v>
      </c>
      <c r="B27" s="26" t="s">
        <v>47</v>
      </c>
      <c r="C27" s="27" t="n">
        <v>1</v>
      </c>
      <c r="D27" s="25" t="s">
        <v>18</v>
      </c>
      <c r="E27" s="20" t="s">
        <v>19</v>
      </c>
      <c r="F27" s="26" t="s">
        <v>20</v>
      </c>
      <c r="G27" s="28" t="n">
        <v>0</v>
      </c>
      <c r="H27" s="28" t="n">
        <v>1</v>
      </c>
      <c r="I27" s="28" t="n">
        <v>0</v>
      </c>
      <c r="J27" s="29" t="n">
        <v>0</v>
      </c>
      <c r="K27" s="28" t="n">
        <v>5</v>
      </c>
      <c r="L27" s="29" t="n">
        <v>619</v>
      </c>
      <c r="M27" s="28" t="n">
        <f aca="false">I27+K27</f>
        <v>5</v>
      </c>
      <c r="N27" s="28"/>
      <c r="O27" s="24" t="n">
        <f aca="false">J27+L27+N27</f>
        <v>619</v>
      </c>
    </row>
    <row r="28" customFormat="false" ht="22.5" hidden="false" customHeight="false" outlineLevel="0" collapsed="false">
      <c r="A28" s="25" t="n">
        <v>26</v>
      </c>
      <c r="B28" s="26" t="s">
        <v>48</v>
      </c>
      <c r="C28" s="27" t="n">
        <v>1</v>
      </c>
      <c r="D28" s="25" t="s">
        <v>18</v>
      </c>
      <c r="E28" s="20" t="s">
        <v>19</v>
      </c>
      <c r="F28" s="26" t="s">
        <v>49</v>
      </c>
      <c r="G28" s="28" t="n">
        <v>0</v>
      </c>
      <c r="H28" s="28" t="n">
        <v>1</v>
      </c>
      <c r="I28" s="28" t="n">
        <v>0</v>
      </c>
      <c r="J28" s="29" t="n">
        <v>0</v>
      </c>
      <c r="K28" s="28" t="n">
        <v>23</v>
      </c>
      <c r="L28" s="29" t="n">
        <v>1721.75</v>
      </c>
      <c r="M28" s="28" t="n">
        <f aca="false">I28+K28</f>
        <v>23</v>
      </c>
      <c r="N28" s="28"/>
      <c r="O28" s="24" t="n">
        <f aca="false">J28+L28+N28</f>
        <v>1721.75</v>
      </c>
    </row>
    <row r="29" customFormat="false" ht="11.25" hidden="false" customHeight="false" outlineLevel="0" collapsed="false">
      <c r="A29" s="20" t="n">
        <v>27</v>
      </c>
      <c r="B29" s="26" t="s">
        <v>50</v>
      </c>
      <c r="C29" s="27" t="n">
        <v>7</v>
      </c>
      <c r="D29" s="25" t="s">
        <v>18</v>
      </c>
      <c r="E29" s="20" t="s">
        <v>19</v>
      </c>
      <c r="F29" s="26" t="s">
        <v>20</v>
      </c>
      <c r="G29" s="28" t="n">
        <v>0</v>
      </c>
      <c r="H29" s="28" t="n">
        <v>1</v>
      </c>
      <c r="I29" s="28" t="n">
        <v>1</v>
      </c>
      <c r="J29" s="29" t="n">
        <v>46.99</v>
      </c>
      <c r="K29" s="28" t="n">
        <v>6</v>
      </c>
      <c r="L29" s="29" t="n">
        <v>2376.01</v>
      </c>
      <c r="M29" s="28" t="n">
        <f aca="false">I29+K29</f>
        <v>7</v>
      </c>
      <c r="N29" s="28"/>
      <c r="O29" s="24" t="n">
        <f aca="false">J29+L29+N29</f>
        <v>2423</v>
      </c>
    </row>
    <row r="30" customFormat="false" ht="11.25" hidden="false" customHeight="false" outlineLevel="0" collapsed="false">
      <c r="A30" s="25" t="n">
        <v>28</v>
      </c>
      <c r="B30" s="26" t="s">
        <v>51</v>
      </c>
      <c r="C30" s="27" t="n">
        <v>2</v>
      </c>
      <c r="D30" s="25" t="s">
        <v>18</v>
      </c>
      <c r="E30" s="20" t="s">
        <v>19</v>
      </c>
      <c r="F30" s="26" t="s">
        <v>20</v>
      </c>
      <c r="G30" s="28" t="n">
        <v>0</v>
      </c>
      <c r="H30" s="28" t="n">
        <v>1</v>
      </c>
      <c r="I30" s="28" t="n">
        <v>0</v>
      </c>
      <c r="J30" s="29" t="n">
        <v>0</v>
      </c>
      <c r="K30" s="28" t="n">
        <v>12</v>
      </c>
      <c r="L30" s="29" t="n">
        <v>1384.01</v>
      </c>
      <c r="M30" s="28" t="n">
        <f aca="false">I30+K30</f>
        <v>12</v>
      </c>
      <c r="N30" s="28" t="n">
        <v>9.76</v>
      </c>
      <c r="O30" s="24" t="n">
        <f aca="false">J30+L30+N30</f>
        <v>1393.77</v>
      </c>
    </row>
    <row r="31" customFormat="false" ht="11.25" hidden="false" customHeight="false" outlineLevel="0" collapsed="false">
      <c r="A31" s="20" t="n">
        <v>29</v>
      </c>
      <c r="B31" s="26" t="s">
        <v>52</v>
      </c>
      <c r="C31" s="27" t="n">
        <v>12</v>
      </c>
      <c r="D31" s="25" t="s">
        <v>18</v>
      </c>
      <c r="E31" s="20" t="s">
        <v>19</v>
      </c>
      <c r="F31" s="26" t="s">
        <v>20</v>
      </c>
      <c r="G31" s="28" t="n">
        <v>0</v>
      </c>
      <c r="H31" s="28" t="n">
        <v>1</v>
      </c>
      <c r="I31" s="28" t="n">
        <v>0</v>
      </c>
      <c r="J31" s="29" t="n">
        <v>0</v>
      </c>
      <c r="K31" s="28" t="n">
        <v>13</v>
      </c>
      <c r="L31" s="29" t="n">
        <v>1298.17</v>
      </c>
      <c r="M31" s="28" t="n">
        <f aca="false">I31+K31</f>
        <v>13</v>
      </c>
      <c r="N31" s="28" t="n">
        <v>110.49</v>
      </c>
      <c r="O31" s="24" t="n">
        <f aca="false">J31+L31+N31</f>
        <v>1408.66</v>
      </c>
    </row>
    <row r="32" customFormat="false" ht="11.25" hidden="false" customHeight="false" outlineLevel="0" collapsed="false">
      <c r="A32" s="25" t="n">
        <v>30</v>
      </c>
      <c r="B32" s="26" t="s">
        <v>53</v>
      </c>
      <c r="C32" s="27" t="n">
        <v>40</v>
      </c>
      <c r="D32" s="25" t="s">
        <v>18</v>
      </c>
      <c r="E32" s="20" t="s">
        <v>19</v>
      </c>
      <c r="F32" s="26" t="s">
        <v>54</v>
      </c>
      <c r="G32" s="28" t="n">
        <v>0</v>
      </c>
      <c r="H32" s="28" t="n">
        <v>1</v>
      </c>
      <c r="I32" s="28" t="n">
        <v>0</v>
      </c>
      <c r="J32" s="29" t="n">
        <v>0</v>
      </c>
      <c r="K32" s="28" t="n">
        <v>25</v>
      </c>
      <c r="L32" s="29" t="n">
        <v>3395.07</v>
      </c>
      <c r="M32" s="28" t="n">
        <f aca="false">I32+K32</f>
        <v>25</v>
      </c>
      <c r="N32" s="28"/>
      <c r="O32" s="24" t="n">
        <f aca="false">J32+L32+N32</f>
        <v>3395.07</v>
      </c>
    </row>
    <row r="33" customFormat="false" ht="11.25" hidden="false" customHeight="false" outlineLevel="0" collapsed="false">
      <c r="A33" s="20" t="n">
        <v>31</v>
      </c>
      <c r="B33" s="26" t="s">
        <v>55</v>
      </c>
      <c r="C33" s="27" t="n">
        <v>3</v>
      </c>
      <c r="D33" s="25" t="s">
        <v>18</v>
      </c>
      <c r="E33" s="20" t="s">
        <v>19</v>
      </c>
      <c r="F33" s="26" t="s">
        <v>20</v>
      </c>
      <c r="G33" s="28" t="n">
        <v>0</v>
      </c>
      <c r="H33" s="28" t="n">
        <v>1</v>
      </c>
      <c r="I33" s="28" t="n">
        <v>0</v>
      </c>
      <c r="J33" s="29" t="n">
        <v>0</v>
      </c>
      <c r="K33" s="28" t="n">
        <v>1</v>
      </c>
      <c r="L33" s="29" t="n">
        <v>755.1</v>
      </c>
      <c r="M33" s="28" t="n">
        <f aca="false">I33+K33</f>
        <v>1</v>
      </c>
      <c r="N33" s="28" t="n">
        <v>95.29</v>
      </c>
      <c r="O33" s="24" t="n">
        <f aca="false">J33+L33+N33</f>
        <v>850.39</v>
      </c>
    </row>
    <row r="34" customFormat="false" ht="11.25" hidden="false" customHeight="false" outlineLevel="0" collapsed="false">
      <c r="A34" s="25" t="n">
        <v>32</v>
      </c>
      <c r="B34" s="26" t="s">
        <v>56</v>
      </c>
      <c r="C34" s="27" t="n">
        <v>3</v>
      </c>
      <c r="D34" s="25" t="s">
        <v>18</v>
      </c>
      <c r="E34" s="20" t="s">
        <v>19</v>
      </c>
      <c r="F34" s="26" t="s">
        <v>20</v>
      </c>
      <c r="G34" s="28" t="n">
        <v>0</v>
      </c>
      <c r="H34" s="28" t="n">
        <v>1</v>
      </c>
      <c r="I34" s="28" t="n">
        <v>0</v>
      </c>
      <c r="J34" s="29" t="n">
        <v>0</v>
      </c>
      <c r="K34" s="28" t="n">
        <v>5</v>
      </c>
      <c r="L34" s="29" t="n">
        <v>930.68</v>
      </c>
      <c r="M34" s="28" t="n">
        <f aca="false">I34+K34</f>
        <v>5</v>
      </c>
      <c r="N34" s="28" t="n">
        <v>71.58</v>
      </c>
      <c r="O34" s="24" t="n">
        <f aca="false">J34+L34+N34</f>
        <v>1002.26</v>
      </c>
    </row>
    <row r="35" customFormat="false" ht="11.25" hidden="false" customHeight="false" outlineLevel="0" collapsed="false">
      <c r="A35" s="20" t="n">
        <v>33</v>
      </c>
      <c r="B35" s="26" t="s">
        <v>57</v>
      </c>
      <c r="C35" s="27" t="n">
        <v>10</v>
      </c>
      <c r="D35" s="25" t="s">
        <v>18</v>
      </c>
      <c r="E35" s="20" t="s">
        <v>19</v>
      </c>
      <c r="F35" s="26" t="s">
        <v>20</v>
      </c>
      <c r="G35" s="28" t="n">
        <v>0</v>
      </c>
      <c r="H35" s="28" t="n">
        <v>1</v>
      </c>
      <c r="I35" s="28" t="n">
        <v>0</v>
      </c>
      <c r="J35" s="29" t="n">
        <v>0</v>
      </c>
      <c r="K35" s="28" t="n">
        <v>8</v>
      </c>
      <c r="L35" s="29" t="n">
        <v>1685.31</v>
      </c>
      <c r="M35" s="28" t="n">
        <f aca="false">I35+K35</f>
        <v>8</v>
      </c>
      <c r="N35" s="28"/>
      <c r="O35" s="24" t="n">
        <f aca="false">J35+L35+N35</f>
        <v>1685.31</v>
      </c>
    </row>
    <row r="36" customFormat="false" ht="11.25" hidden="false" customHeight="false" outlineLevel="0" collapsed="false">
      <c r="A36" s="25" t="n">
        <v>34</v>
      </c>
      <c r="B36" s="26" t="s">
        <v>58</v>
      </c>
      <c r="C36" s="27" t="s">
        <v>59</v>
      </c>
      <c r="D36" s="25" t="s">
        <v>18</v>
      </c>
      <c r="E36" s="20" t="s">
        <v>19</v>
      </c>
      <c r="F36" s="26" t="s">
        <v>20</v>
      </c>
      <c r="G36" s="28" t="n">
        <v>0</v>
      </c>
      <c r="H36" s="28" t="n">
        <v>1</v>
      </c>
      <c r="I36" s="28" t="n">
        <v>1</v>
      </c>
      <c r="J36" s="29" t="n">
        <v>60</v>
      </c>
      <c r="K36" s="28" t="n">
        <v>2</v>
      </c>
      <c r="L36" s="29" t="n">
        <v>400.82</v>
      </c>
      <c r="M36" s="28" t="n">
        <f aca="false">I36+K36</f>
        <v>3</v>
      </c>
      <c r="N36" s="28" t="n">
        <v>216.24</v>
      </c>
      <c r="O36" s="24" t="n">
        <f aca="false">J36+L36+N36</f>
        <v>677.06</v>
      </c>
    </row>
    <row r="37" customFormat="false" ht="11.25" hidden="false" customHeight="false" outlineLevel="0" collapsed="false">
      <c r="A37" s="20" t="n">
        <v>35</v>
      </c>
      <c r="B37" s="26" t="s">
        <v>60</v>
      </c>
      <c r="C37" s="27" t="n">
        <v>42</v>
      </c>
      <c r="D37" s="25" t="s">
        <v>18</v>
      </c>
      <c r="E37" s="20" t="s">
        <v>19</v>
      </c>
      <c r="F37" s="26" t="s">
        <v>20</v>
      </c>
      <c r="G37" s="28" t="n">
        <v>0</v>
      </c>
      <c r="H37" s="28" t="n">
        <v>1</v>
      </c>
      <c r="I37" s="28" t="n">
        <v>0</v>
      </c>
      <c r="J37" s="29" t="n">
        <v>0</v>
      </c>
      <c r="K37" s="28" t="n">
        <v>2</v>
      </c>
      <c r="L37" s="29" t="n">
        <v>197.61</v>
      </c>
      <c r="M37" s="28" t="n">
        <f aca="false">I37+K37</f>
        <v>2</v>
      </c>
      <c r="N37" s="28"/>
      <c r="O37" s="24" t="n">
        <f aca="false">J37+L37+N37</f>
        <v>197.61</v>
      </c>
    </row>
    <row r="38" customFormat="false" ht="22.5" hidden="false" customHeight="false" outlineLevel="0" collapsed="false">
      <c r="A38" s="25" t="n">
        <v>36</v>
      </c>
      <c r="B38" s="26" t="s">
        <v>61</v>
      </c>
      <c r="C38" s="27" t="n">
        <v>22</v>
      </c>
      <c r="D38" s="25" t="s">
        <v>18</v>
      </c>
      <c r="E38" s="25" t="s">
        <v>19</v>
      </c>
      <c r="F38" s="26" t="s">
        <v>20</v>
      </c>
      <c r="G38" s="28" t="n">
        <v>0</v>
      </c>
      <c r="H38" s="28" t="n">
        <v>1</v>
      </c>
      <c r="I38" s="28" t="n">
        <v>0</v>
      </c>
      <c r="J38" s="29" t="n">
        <v>0</v>
      </c>
      <c r="K38" s="28" t="n">
        <v>10</v>
      </c>
      <c r="L38" s="29" t="n">
        <v>1431.5</v>
      </c>
      <c r="M38" s="28" t="n">
        <f aca="false">I38+K38</f>
        <v>10</v>
      </c>
      <c r="N38" s="28"/>
      <c r="O38" s="29" t="n">
        <f aca="false">J38+L38+N38</f>
        <v>1431.5</v>
      </c>
    </row>
    <row r="39" customFormat="false" ht="11.25" hidden="false" customHeight="false" outlineLevel="0" collapsed="false">
      <c r="A39" s="20" t="n">
        <v>37</v>
      </c>
      <c r="B39" s="26" t="s">
        <v>62</v>
      </c>
      <c r="C39" s="27" t="n">
        <v>36</v>
      </c>
      <c r="D39" s="25" t="s">
        <v>18</v>
      </c>
      <c r="E39" s="20" t="s">
        <v>19</v>
      </c>
      <c r="F39" s="26" t="s">
        <v>20</v>
      </c>
      <c r="G39" s="28" t="n">
        <v>0</v>
      </c>
      <c r="H39" s="28" t="n">
        <v>1</v>
      </c>
      <c r="I39" s="28" t="n">
        <v>0</v>
      </c>
      <c r="J39" s="29" t="n">
        <v>0</v>
      </c>
      <c r="K39" s="28" t="n">
        <v>6</v>
      </c>
      <c r="L39" s="29" t="n">
        <v>723.8</v>
      </c>
      <c r="M39" s="28" t="n">
        <f aca="false">I39+K39</f>
        <v>6</v>
      </c>
      <c r="N39" s="28" t="n">
        <v>275.93</v>
      </c>
      <c r="O39" s="24" t="n">
        <f aca="false">J39+L39+N39</f>
        <v>999.73</v>
      </c>
    </row>
    <row r="40" customFormat="false" ht="11.25" hidden="false" customHeight="false" outlineLevel="0" collapsed="false">
      <c r="A40" s="25" t="n">
        <v>38</v>
      </c>
      <c r="B40" s="26" t="s">
        <v>63</v>
      </c>
      <c r="C40" s="27" t="n">
        <v>17</v>
      </c>
      <c r="D40" s="25" t="s">
        <v>18</v>
      </c>
      <c r="E40" s="20" t="s">
        <v>19</v>
      </c>
      <c r="F40" s="26" t="s">
        <v>20</v>
      </c>
      <c r="G40" s="28" t="n">
        <v>0</v>
      </c>
      <c r="H40" s="28" t="n">
        <v>1</v>
      </c>
      <c r="I40" s="28" t="n">
        <v>0</v>
      </c>
      <c r="J40" s="29" t="n">
        <v>0</v>
      </c>
      <c r="K40" s="28" t="n">
        <v>40</v>
      </c>
      <c r="L40" s="29" t="n">
        <v>2853</v>
      </c>
      <c r="M40" s="28" t="n">
        <f aca="false">I40+K40</f>
        <v>40</v>
      </c>
      <c r="N40" s="28"/>
      <c r="O40" s="24" t="n">
        <f aca="false">J40+L40+N40</f>
        <v>2853</v>
      </c>
    </row>
    <row r="41" customFormat="false" ht="11.25" hidden="false" customHeight="false" outlineLevel="0" collapsed="false">
      <c r="A41" s="20" t="n">
        <v>39</v>
      </c>
      <c r="B41" s="26" t="s">
        <v>64</v>
      </c>
      <c r="C41" s="27" t="n">
        <v>7</v>
      </c>
      <c r="D41" s="25" t="s">
        <v>18</v>
      </c>
      <c r="E41" s="20" t="s">
        <v>19</v>
      </c>
      <c r="F41" s="26" t="s">
        <v>20</v>
      </c>
      <c r="G41" s="28" t="n">
        <v>0</v>
      </c>
      <c r="H41" s="28" t="n">
        <v>1</v>
      </c>
      <c r="I41" s="28" t="n">
        <v>0</v>
      </c>
      <c r="J41" s="29" t="n">
        <v>0</v>
      </c>
      <c r="K41" s="28" t="n">
        <v>11</v>
      </c>
      <c r="L41" s="29" t="n">
        <v>810.38</v>
      </c>
      <c r="M41" s="28" t="n">
        <f aca="false">I41+K41</f>
        <v>11</v>
      </c>
      <c r="N41" s="28"/>
      <c r="O41" s="24" t="n">
        <f aca="false">J41+L41+N41</f>
        <v>810.38</v>
      </c>
    </row>
    <row r="42" customFormat="false" ht="22.5" hidden="false" customHeight="false" outlineLevel="0" collapsed="false">
      <c r="A42" s="25" t="n">
        <v>40</v>
      </c>
      <c r="B42" s="26" t="s">
        <v>65</v>
      </c>
      <c r="C42" s="27" t="n">
        <v>15</v>
      </c>
      <c r="D42" s="25" t="s">
        <v>18</v>
      </c>
      <c r="E42" s="20" t="s">
        <v>19</v>
      </c>
      <c r="F42" s="26" t="s">
        <v>49</v>
      </c>
      <c r="G42" s="28" t="n">
        <v>0</v>
      </c>
      <c r="H42" s="28" t="n">
        <v>2</v>
      </c>
      <c r="I42" s="28" t="n">
        <v>0</v>
      </c>
      <c r="J42" s="29" t="n">
        <v>0</v>
      </c>
      <c r="K42" s="28" t="n">
        <v>22</v>
      </c>
      <c r="L42" s="29" t="n">
        <v>2159.75</v>
      </c>
      <c r="M42" s="28" t="n">
        <f aca="false">I42+K42</f>
        <v>22</v>
      </c>
      <c r="N42" s="28" t="n">
        <v>11.62</v>
      </c>
      <c r="O42" s="24" t="n">
        <f aca="false">J42+L42+N42</f>
        <v>2171.37</v>
      </c>
    </row>
    <row r="43" customFormat="false" ht="11.25" hidden="false" customHeight="false" outlineLevel="0" collapsed="false">
      <c r="A43" s="20" t="n">
        <v>41</v>
      </c>
      <c r="B43" s="26" t="s">
        <v>66</v>
      </c>
      <c r="C43" s="27" t="n">
        <v>27</v>
      </c>
      <c r="D43" s="25" t="s">
        <v>18</v>
      </c>
      <c r="E43" s="20" t="s">
        <v>19</v>
      </c>
      <c r="F43" s="26" t="s">
        <v>20</v>
      </c>
      <c r="G43" s="28" t="n">
        <v>0</v>
      </c>
      <c r="H43" s="28" t="n">
        <v>2</v>
      </c>
      <c r="I43" s="28" t="n">
        <v>0</v>
      </c>
      <c r="J43" s="29" t="n">
        <v>0</v>
      </c>
      <c r="K43" s="28" t="n">
        <v>17</v>
      </c>
      <c r="L43" s="29" t="n">
        <v>4881.11</v>
      </c>
      <c r="M43" s="28" t="n">
        <f aca="false">I43+K43</f>
        <v>17</v>
      </c>
      <c r="N43" s="28"/>
      <c r="O43" s="24" t="n">
        <f aca="false">J43+L43+N43</f>
        <v>4881.11</v>
      </c>
    </row>
    <row r="44" customFormat="false" ht="11.25" hidden="false" customHeight="false" outlineLevel="0" collapsed="false">
      <c r="A44" s="25" t="n">
        <v>42</v>
      </c>
      <c r="B44" s="26" t="s">
        <v>67</v>
      </c>
      <c r="C44" s="27" t="n">
        <v>21</v>
      </c>
      <c r="D44" s="25" t="s">
        <v>18</v>
      </c>
      <c r="E44" s="20" t="s">
        <v>19</v>
      </c>
      <c r="F44" s="26" t="s">
        <v>20</v>
      </c>
      <c r="G44" s="28" t="n">
        <v>0</v>
      </c>
      <c r="H44" s="28" t="n">
        <v>1</v>
      </c>
      <c r="I44" s="28" t="n">
        <v>0</v>
      </c>
      <c r="J44" s="29" t="n">
        <v>0</v>
      </c>
      <c r="K44" s="28" t="n">
        <v>2</v>
      </c>
      <c r="L44" s="29" t="n">
        <v>308.51</v>
      </c>
      <c r="M44" s="28" t="n">
        <f aca="false">I44+K44</f>
        <v>2</v>
      </c>
      <c r="N44" s="28"/>
      <c r="O44" s="24" t="n">
        <f aca="false">J44+L44+N44</f>
        <v>308.51</v>
      </c>
    </row>
    <row r="45" customFormat="false" ht="11.25" hidden="false" customHeight="false" outlineLevel="0" collapsed="false">
      <c r="A45" s="20" t="n">
        <v>43</v>
      </c>
      <c r="B45" s="26" t="s">
        <v>68</v>
      </c>
      <c r="C45" s="27" t="n">
        <v>2</v>
      </c>
      <c r="D45" s="25" t="s">
        <v>18</v>
      </c>
      <c r="E45" s="20" t="s">
        <v>19</v>
      </c>
      <c r="F45" s="26" t="s">
        <v>20</v>
      </c>
      <c r="G45" s="28" t="n">
        <v>0</v>
      </c>
      <c r="H45" s="28" t="n">
        <v>1</v>
      </c>
      <c r="I45" s="28" t="n">
        <v>2</v>
      </c>
      <c r="J45" s="29" t="n">
        <v>78.18</v>
      </c>
      <c r="K45" s="28" t="n">
        <v>4</v>
      </c>
      <c r="L45" s="29" t="n">
        <v>452.4</v>
      </c>
      <c r="M45" s="28" t="n">
        <f aca="false">I45+K45</f>
        <v>6</v>
      </c>
      <c r="N45" s="28" t="n">
        <v>63.78</v>
      </c>
      <c r="O45" s="24" t="n">
        <f aca="false">J45+L45+N45</f>
        <v>594.36</v>
      </c>
    </row>
    <row r="46" customFormat="false" ht="11.25" hidden="false" customHeight="false" outlineLevel="0" collapsed="false">
      <c r="A46" s="25" t="n">
        <v>44</v>
      </c>
      <c r="B46" s="35" t="s">
        <v>69</v>
      </c>
      <c r="C46" s="36" t="n">
        <v>29</v>
      </c>
      <c r="D46" s="37" t="s">
        <v>18</v>
      </c>
      <c r="E46" s="20" t="s">
        <v>19</v>
      </c>
      <c r="F46" s="26" t="s">
        <v>20</v>
      </c>
      <c r="G46" s="38" t="n">
        <v>0</v>
      </c>
      <c r="H46" s="38" t="n">
        <v>1</v>
      </c>
      <c r="I46" s="38" t="n">
        <v>0</v>
      </c>
      <c r="J46" s="39" t="n">
        <v>0</v>
      </c>
      <c r="K46" s="38" t="n">
        <v>4</v>
      </c>
      <c r="L46" s="39" t="n">
        <v>575.59</v>
      </c>
      <c r="M46" s="38" t="n">
        <f aca="false">I46+K46</f>
        <v>4</v>
      </c>
      <c r="N46" s="38"/>
      <c r="O46" s="24" t="n">
        <f aca="false">J46+L46+N46</f>
        <v>575.59</v>
      </c>
    </row>
    <row r="47" customFormat="false" ht="11.25" hidden="false" customHeight="false" outlineLevel="0" collapsed="false">
      <c r="A47" s="20" t="n">
        <v>45</v>
      </c>
      <c r="B47" s="35" t="s">
        <v>69</v>
      </c>
      <c r="C47" s="36" t="s">
        <v>70</v>
      </c>
      <c r="D47" s="37" t="s">
        <v>18</v>
      </c>
      <c r="E47" s="20" t="s">
        <v>19</v>
      </c>
      <c r="F47" s="26" t="s">
        <v>20</v>
      </c>
      <c r="G47" s="38" t="n">
        <v>0</v>
      </c>
      <c r="H47" s="38" t="n">
        <v>1</v>
      </c>
      <c r="I47" s="38" t="n">
        <v>0</v>
      </c>
      <c r="J47" s="39" t="n">
        <v>0</v>
      </c>
      <c r="K47" s="38" t="n">
        <v>7</v>
      </c>
      <c r="L47" s="39" t="n">
        <v>1741.67</v>
      </c>
      <c r="M47" s="38" t="n">
        <f aca="false">I47+K47</f>
        <v>7</v>
      </c>
      <c r="N47" s="38"/>
      <c r="O47" s="24" t="n">
        <f aca="false">J47+L47+N47</f>
        <v>1741.67</v>
      </c>
    </row>
    <row r="48" s="10" customFormat="true" ht="12.75" hidden="false" customHeight="false" outlineLevel="0" collapsed="false">
      <c r="A48" s="25" t="n">
        <v>46</v>
      </c>
      <c r="B48" s="26" t="s">
        <v>71</v>
      </c>
      <c r="C48" s="27" t="n">
        <v>2</v>
      </c>
      <c r="D48" s="25" t="s">
        <v>18</v>
      </c>
      <c r="E48" s="20" t="s">
        <v>19</v>
      </c>
      <c r="F48" s="26" t="s">
        <v>20</v>
      </c>
      <c r="G48" s="28" t="n">
        <v>0</v>
      </c>
      <c r="H48" s="28" t="n">
        <v>1</v>
      </c>
      <c r="I48" s="28" t="n">
        <v>0</v>
      </c>
      <c r="J48" s="29" t="n">
        <v>0</v>
      </c>
      <c r="K48" s="28" t="n">
        <v>28</v>
      </c>
      <c r="L48" s="29" t="n">
        <v>2420.17</v>
      </c>
      <c r="M48" s="28" t="n">
        <f aca="false">I48+K48</f>
        <v>28</v>
      </c>
      <c r="N48" s="28" t="n">
        <v>154.35</v>
      </c>
      <c r="O48" s="24" t="n">
        <f aca="false">J48+L48+N48</f>
        <v>2574.52</v>
      </c>
      <c r="P48" s="40"/>
      <c r="Q48" s="40"/>
      <c r="R48" s="40"/>
    </row>
    <row r="49" s="10" customFormat="true" ht="12.75" hidden="false" customHeight="true" outlineLevel="0" collapsed="false">
      <c r="A49" s="20" t="n">
        <v>47</v>
      </c>
      <c r="B49" s="26" t="s">
        <v>72</v>
      </c>
      <c r="C49" s="27" t="n">
        <v>6</v>
      </c>
      <c r="D49" s="25" t="s">
        <v>18</v>
      </c>
      <c r="E49" s="20" t="s">
        <v>19</v>
      </c>
      <c r="F49" s="26" t="s">
        <v>20</v>
      </c>
      <c r="G49" s="28" t="n">
        <v>0</v>
      </c>
      <c r="H49" s="28" t="n">
        <v>1</v>
      </c>
      <c r="I49" s="28" t="n">
        <v>1</v>
      </c>
      <c r="J49" s="29" t="n">
        <v>54.37</v>
      </c>
      <c r="K49" s="28" t="n">
        <v>1</v>
      </c>
      <c r="L49" s="29" t="n">
        <v>92.15</v>
      </c>
      <c r="M49" s="28" t="n">
        <f aca="false">I49+K49</f>
        <v>2</v>
      </c>
      <c r="N49" s="28"/>
      <c r="O49" s="24" t="n">
        <f aca="false">J49+L49+N49</f>
        <v>146.52</v>
      </c>
    </row>
    <row r="50" s="41" customFormat="true" ht="11.25" hidden="false" customHeight="false" outlineLevel="0" collapsed="false">
      <c r="A50" s="25" t="n">
        <v>48</v>
      </c>
      <c r="B50" s="26" t="s">
        <v>73</v>
      </c>
      <c r="C50" s="27" t="n">
        <v>43</v>
      </c>
      <c r="D50" s="25" t="s">
        <v>18</v>
      </c>
      <c r="E50" s="20" t="s">
        <v>19</v>
      </c>
      <c r="F50" s="26" t="s">
        <v>20</v>
      </c>
      <c r="G50" s="28" t="n">
        <v>0</v>
      </c>
      <c r="H50" s="28" t="n">
        <v>1</v>
      </c>
      <c r="I50" s="28" t="n">
        <v>0</v>
      </c>
      <c r="J50" s="29" t="n">
        <v>0</v>
      </c>
      <c r="K50" s="28" t="n">
        <v>4</v>
      </c>
      <c r="L50" s="29" t="n">
        <v>1445.06</v>
      </c>
      <c r="M50" s="28" t="n">
        <f aca="false">I50+K50</f>
        <v>4</v>
      </c>
      <c r="N50" s="28"/>
      <c r="O50" s="24" t="n">
        <f aca="false">J50+L50+N50</f>
        <v>1445.06</v>
      </c>
    </row>
    <row r="51" s="40" customFormat="true" ht="12.75" hidden="false" customHeight="false" outlineLevel="0" collapsed="false">
      <c r="A51" s="20" t="n">
        <v>49</v>
      </c>
      <c r="B51" s="26" t="s">
        <v>74</v>
      </c>
      <c r="C51" s="27" t="n">
        <v>3</v>
      </c>
      <c r="D51" s="25" t="s">
        <v>18</v>
      </c>
      <c r="E51" s="20" t="s">
        <v>19</v>
      </c>
      <c r="F51" s="26" t="s">
        <v>20</v>
      </c>
      <c r="G51" s="28" t="n">
        <v>0</v>
      </c>
      <c r="H51" s="28" t="n">
        <v>2</v>
      </c>
      <c r="I51" s="28" t="n">
        <v>0</v>
      </c>
      <c r="J51" s="29" t="n">
        <v>0</v>
      </c>
      <c r="K51" s="28" t="n">
        <v>15</v>
      </c>
      <c r="L51" s="29" t="n">
        <v>2732.42</v>
      </c>
      <c r="M51" s="28" t="n">
        <f aca="false">I51+K51</f>
        <v>15</v>
      </c>
      <c r="N51" s="28"/>
      <c r="O51" s="24" t="n">
        <f aca="false">J51+L51+N51</f>
        <v>2732.42</v>
      </c>
    </row>
    <row r="52" s="41" customFormat="true" ht="11.25" hidden="false" customHeight="false" outlineLevel="0" collapsed="false">
      <c r="A52" s="42"/>
      <c r="B52" s="43"/>
      <c r="C52" s="44"/>
      <c r="D52" s="45"/>
      <c r="E52" s="45"/>
      <c r="F52" s="46" t="s">
        <v>75</v>
      </c>
      <c r="G52" s="47" t="n">
        <f aca="false">SUM(G3:G51)</f>
        <v>0</v>
      </c>
      <c r="H52" s="47" t="n">
        <f aca="false">SUM(H3:H51)</f>
        <v>54</v>
      </c>
      <c r="I52" s="47" t="n">
        <f aca="false">SUM(I3:I51)</f>
        <v>15</v>
      </c>
      <c r="J52" s="47" t="n">
        <f aca="false">SUM(J3:J51)</f>
        <v>711.36</v>
      </c>
      <c r="K52" s="47" t="n">
        <f aca="false">SUM(K3:K51)</f>
        <v>585</v>
      </c>
      <c r="L52" s="47" t="n">
        <f aca="false">SUM(L3:L51)</f>
        <v>72488.43</v>
      </c>
      <c r="M52" s="47" t="n">
        <f aca="false">SUM(M3:M51)</f>
        <v>600</v>
      </c>
      <c r="N52" s="47" t="n">
        <f aca="false">SUM(N3:N51)</f>
        <v>5181.5</v>
      </c>
      <c r="O52" s="47" t="n">
        <f aca="false">SUM(O3:O51)</f>
        <v>78381.29</v>
      </c>
    </row>
    <row r="54" customFormat="false" ht="12.75" hidden="false" customHeight="false" outlineLevel="0" collapsed="false">
      <c r="A54" s="42"/>
      <c r="B54" s="48" t="s">
        <v>76</v>
      </c>
      <c r="C54" s="44"/>
      <c r="D54" s="45"/>
    </row>
    <row r="55" customFormat="false" ht="11.25" hidden="false" customHeight="false" outlineLevel="0" collapsed="false">
      <c r="A55" s="49" t="s">
        <v>2</v>
      </c>
      <c r="B55" s="50" t="s">
        <v>3</v>
      </c>
      <c r="C55" s="51" t="s">
        <v>4</v>
      </c>
      <c r="D55" s="49" t="s">
        <v>5</v>
      </c>
    </row>
    <row r="56" customFormat="false" ht="11.25" hidden="false" customHeight="false" outlineLevel="0" collapsed="false">
      <c r="A56" s="52" t="n">
        <v>1</v>
      </c>
      <c r="B56" s="53" t="s">
        <v>17</v>
      </c>
      <c r="C56" s="54" t="n">
        <v>4</v>
      </c>
      <c r="D56" s="55" t="s">
        <v>18</v>
      </c>
    </row>
    <row r="57" customFormat="false" ht="11.25" hidden="false" customHeight="false" outlineLevel="0" collapsed="false">
      <c r="A57" s="52" t="n">
        <v>2</v>
      </c>
      <c r="B57" s="53" t="s">
        <v>23</v>
      </c>
      <c r="C57" s="54" t="n">
        <v>29</v>
      </c>
      <c r="D57" s="55" t="s">
        <v>18</v>
      </c>
    </row>
    <row r="58" customFormat="false" ht="11.25" hidden="false" customHeight="false" outlineLevel="0" collapsed="false">
      <c r="A58" s="52" t="n">
        <v>3</v>
      </c>
      <c r="B58" s="53" t="s">
        <v>26</v>
      </c>
      <c r="C58" s="54" t="n">
        <v>38</v>
      </c>
      <c r="D58" s="55" t="s">
        <v>18</v>
      </c>
    </row>
    <row r="59" customFormat="false" ht="11.25" hidden="false" customHeight="false" outlineLevel="0" collapsed="false">
      <c r="A59" s="52" t="n">
        <v>4</v>
      </c>
      <c r="B59" s="53" t="s">
        <v>27</v>
      </c>
      <c r="C59" s="54" t="n">
        <v>5</v>
      </c>
      <c r="D59" s="55" t="s">
        <v>18</v>
      </c>
    </row>
    <row r="60" customFormat="false" ht="11.25" hidden="false" customHeight="false" outlineLevel="0" collapsed="false">
      <c r="A60" s="52" t="n">
        <v>5</v>
      </c>
      <c r="B60" s="53" t="s">
        <v>32</v>
      </c>
      <c r="C60" s="54" t="n">
        <v>1</v>
      </c>
      <c r="D60" s="55" t="s">
        <v>18</v>
      </c>
    </row>
    <row r="61" customFormat="false" ht="11.25" hidden="false" customHeight="false" outlineLevel="0" collapsed="false">
      <c r="A61" s="52" t="n">
        <v>6</v>
      </c>
      <c r="B61" s="53" t="s">
        <v>33</v>
      </c>
      <c r="C61" s="54" t="n">
        <v>70</v>
      </c>
      <c r="D61" s="55" t="s">
        <v>18</v>
      </c>
    </row>
    <row r="62" customFormat="false" ht="11.25" hidden="false" customHeight="false" outlineLevel="0" collapsed="false">
      <c r="A62" s="52" t="n">
        <v>7</v>
      </c>
      <c r="B62" s="53" t="s">
        <v>34</v>
      </c>
      <c r="C62" s="54" t="n">
        <v>21</v>
      </c>
      <c r="D62" s="55" t="s">
        <v>18</v>
      </c>
    </row>
    <row r="63" customFormat="false" ht="11.25" hidden="false" customHeight="false" outlineLevel="0" collapsed="false">
      <c r="A63" s="52" t="n">
        <v>8</v>
      </c>
      <c r="B63" s="53" t="s">
        <v>77</v>
      </c>
      <c r="C63" s="54" t="n">
        <v>53</v>
      </c>
      <c r="D63" s="55" t="s">
        <v>18</v>
      </c>
    </row>
    <row r="64" customFormat="false" ht="11.25" hidden="false" customHeight="false" outlineLevel="0" collapsed="false">
      <c r="A64" s="52" t="n">
        <v>9</v>
      </c>
      <c r="B64" s="53" t="s">
        <v>41</v>
      </c>
      <c r="C64" s="54" t="n">
        <v>7</v>
      </c>
      <c r="D64" s="55" t="s">
        <v>18</v>
      </c>
    </row>
    <row r="65" customFormat="false" ht="11.25" hidden="false" customHeight="false" outlineLevel="0" collapsed="false">
      <c r="A65" s="52" t="n">
        <v>10</v>
      </c>
      <c r="B65" s="53" t="s">
        <v>43</v>
      </c>
      <c r="C65" s="54" t="n">
        <v>29</v>
      </c>
      <c r="D65" s="55" t="s">
        <v>18</v>
      </c>
    </row>
    <row r="66" customFormat="false" ht="11.25" hidden="false" customHeight="false" outlineLevel="0" collapsed="false">
      <c r="A66" s="52" t="n">
        <v>11</v>
      </c>
      <c r="B66" s="53" t="s">
        <v>44</v>
      </c>
      <c r="C66" s="54" t="n">
        <v>6</v>
      </c>
      <c r="D66" s="55" t="s">
        <v>18</v>
      </c>
    </row>
    <row r="67" customFormat="false" ht="11.25" hidden="false" customHeight="false" outlineLevel="0" collapsed="false">
      <c r="A67" s="52" t="n">
        <v>12</v>
      </c>
      <c r="B67" s="53" t="s">
        <v>47</v>
      </c>
      <c r="C67" s="54" t="n">
        <v>1</v>
      </c>
      <c r="D67" s="55" t="s">
        <v>18</v>
      </c>
    </row>
    <row r="68" customFormat="false" ht="11.25" hidden="false" customHeight="false" outlineLevel="0" collapsed="false">
      <c r="A68" s="52" t="n">
        <v>13</v>
      </c>
      <c r="B68" s="53" t="s">
        <v>50</v>
      </c>
      <c r="C68" s="54" t="n">
        <v>7</v>
      </c>
      <c r="D68" s="55" t="s">
        <v>18</v>
      </c>
    </row>
    <row r="69" customFormat="false" ht="11.25" hidden="false" customHeight="false" outlineLevel="0" collapsed="false">
      <c r="A69" s="52" t="n">
        <v>14</v>
      </c>
      <c r="B69" s="53" t="s">
        <v>52</v>
      </c>
      <c r="C69" s="54" t="n">
        <v>12</v>
      </c>
      <c r="D69" s="55" t="s">
        <v>18</v>
      </c>
    </row>
    <row r="70" customFormat="false" ht="11.25" hidden="false" customHeight="false" outlineLevel="0" collapsed="false">
      <c r="A70" s="52" t="n">
        <v>15</v>
      </c>
      <c r="B70" s="53" t="s">
        <v>53</v>
      </c>
      <c r="C70" s="54" t="n">
        <v>40</v>
      </c>
      <c r="D70" s="55" t="s">
        <v>18</v>
      </c>
    </row>
    <row r="71" customFormat="false" ht="11.25" hidden="false" customHeight="false" outlineLevel="0" collapsed="false">
      <c r="A71" s="52" t="n">
        <v>16</v>
      </c>
      <c r="B71" s="53" t="s">
        <v>56</v>
      </c>
      <c r="C71" s="54" t="n">
        <v>3</v>
      </c>
      <c r="D71" s="56" t="s">
        <v>18</v>
      </c>
    </row>
    <row r="72" customFormat="false" ht="11.25" hidden="false" customHeight="false" outlineLevel="0" collapsed="false">
      <c r="A72" s="52" t="n">
        <v>17</v>
      </c>
      <c r="B72" s="53" t="s">
        <v>57</v>
      </c>
      <c r="C72" s="54" t="n">
        <v>10</v>
      </c>
      <c r="D72" s="55" t="s">
        <v>18</v>
      </c>
    </row>
    <row r="73" customFormat="false" ht="11.25" hidden="false" customHeight="false" outlineLevel="0" collapsed="false">
      <c r="A73" s="52" t="n">
        <v>18</v>
      </c>
      <c r="B73" s="53" t="s">
        <v>58</v>
      </c>
      <c r="C73" s="54" t="s">
        <v>59</v>
      </c>
      <c r="D73" s="56" t="s">
        <v>18</v>
      </c>
    </row>
    <row r="74" customFormat="false" ht="11.25" hidden="false" customHeight="false" outlineLevel="0" collapsed="false">
      <c r="A74" s="52" t="n">
        <v>19</v>
      </c>
      <c r="B74" s="53" t="s">
        <v>60</v>
      </c>
      <c r="C74" s="54" t="n">
        <v>42</v>
      </c>
      <c r="D74" s="56" t="s">
        <v>18</v>
      </c>
    </row>
    <row r="75" customFormat="false" ht="11.25" hidden="false" customHeight="false" outlineLevel="0" collapsed="false">
      <c r="A75" s="52" t="n">
        <v>20</v>
      </c>
      <c r="B75" s="53" t="s">
        <v>63</v>
      </c>
      <c r="C75" s="54" t="n">
        <v>17</v>
      </c>
      <c r="D75" s="55" t="s">
        <v>18</v>
      </c>
    </row>
    <row r="76" customFormat="false" ht="11.25" hidden="false" customHeight="false" outlineLevel="0" collapsed="false">
      <c r="A76" s="52" t="n">
        <v>21</v>
      </c>
      <c r="B76" s="53" t="s">
        <v>64</v>
      </c>
      <c r="C76" s="54" t="n">
        <v>7</v>
      </c>
      <c r="D76" s="55" t="s">
        <v>18</v>
      </c>
    </row>
    <row r="77" customFormat="false" ht="11.25" hidden="false" customHeight="false" outlineLevel="0" collapsed="false">
      <c r="A77" s="52" t="n">
        <v>22</v>
      </c>
      <c r="B77" s="53" t="s">
        <v>67</v>
      </c>
      <c r="C77" s="54" t="n">
        <v>21</v>
      </c>
      <c r="D77" s="56" t="s">
        <v>18</v>
      </c>
    </row>
    <row r="78" customFormat="false" ht="11.25" hidden="false" customHeight="false" outlineLevel="0" collapsed="false">
      <c r="A78" s="52" t="n">
        <v>23</v>
      </c>
      <c r="B78" s="53" t="s">
        <v>68</v>
      </c>
      <c r="C78" s="54" t="n">
        <v>2</v>
      </c>
      <c r="D78" s="55" t="s">
        <v>18</v>
      </c>
    </row>
    <row r="79" customFormat="false" ht="11.25" hidden="false" customHeight="false" outlineLevel="0" collapsed="false">
      <c r="A79" s="52" t="n">
        <v>24</v>
      </c>
      <c r="B79" s="57" t="s">
        <v>69</v>
      </c>
      <c r="C79" s="58" t="n">
        <v>29</v>
      </c>
      <c r="D79" s="56" t="s">
        <v>18</v>
      </c>
    </row>
    <row r="146" s="10" customFormat="true" ht="12.75" hidden="false" customHeight="true" outlineLevel="0" collapsed="false">
      <c r="A146" s="1"/>
      <c r="B146" s="2"/>
      <c r="C146" s="3"/>
      <c r="D146" s="4"/>
      <c r="E146" s="4"/>
      <c r="F146" s="2"/>
      <c r="G146" s="5"/>
      <c r="H146" s="5"/>
      <c r="I146" s="5"/>
      <c r="J146" s="6"/>
      <c r="K146" s="5"/>
      <c r="L146" s="6"/>
      <c r="M146" s="5"/>
      <c r="N146" s="5"/>
      <c r="O146" s="6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</row>
  </sheetData>
  <printOptions headings="false" gridLines="false" gridLinesSet="true" horizontalCentered="false" verticalCentered="false"/>
  <pageMargins left="0.2" right="0.279861111111111" top="0.35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13"/>
    <col collapsed="false" customWidth="true" hidden="false" outlineLevel="0" max="3" min="3" style="0" width="8.28"/>
    <col collapsed="false" customWidth="true" hidden="false" outlineLevel="0" max="5" min="5" style="0" width="13.85"/>
    <col collapsed="false" customWidth="true" hidden="false" outlineLevel="0" max="6" min="6" style="0" width="8.56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11.13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false" hidden="false" outlineLevel="0" max="20" min="12" style="59" width="11.7"/>
  </cols>
  <sheetData>
    <row r="1" customFormat="false" ht="13.5" hidden="false" customHeight="false" outlineLevel="0" collapsed="false">
      <c r="A1" s="9"/>
      <c r="B1" s="60" t="s">
        <v>78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32.25" hidden="false" customHeight="false" outlineLevel="0" collapsed="false">
      <c r="A2" s="61" t="s">
        <v>2</v>
      </c>
      <c r="B2" s="62" t="s">
        <v>3</v>
      </c>
      <c r="C2" s="63" t="s">
        <v>4</v>
      </c>
      <c r="D2" s="61" t="s">
        <v>5</v>
      </c>
      <c r="E2" s="62" t="s">
        <v>7</v>
      </c>
      <c r="F2" s="64" t="s">
        <v>79</v>
      </c>
      <c r="G2" s="64" t="s">
        <v>9</v>
      </c>
      <c r="H2" s="65" t="s">
        <v>80</v>
      </c>
      <c r="I2" s="66" t="s">
        <v>13</v>
      </c>
      <c r="J2" s="65" t="s">
        <v>14</v>
      </c>
      <c r="K2" s="67" t="s">
        <v>16</v>
      </c>
    </row>
    <row r="3" s="72" customFormat="true" ht="22.5" hidden="false" customHeight="false" outlineLevel="0" collapsed="false">
      <c r="A3" s="68" t="n">
        <v>1</v>
      </c>
      <c r="B3" s="69" t="s">
        <v>81</v>
      </c>
      <c r="C3" s="54" t="n">
        <v>23</v>
      </c>
      <c r="D3" s="52" t="s">
        <v>18</v>
      </c>
      <c r="E3" s="53" t="s">
        <v>82</v>
      </c>
      <c r="F3" s="70" t="n">
        <v>0</v>
      </c>
      <c r="G3" s="70" t="n">
        <v>1</v>
      </c>
      <c r="H3" s="70" t="n">
        <v>1</v>
      </c>
      <c r="I3" s="71" t="n">
        <v>39.91</v>
      </c>
      <c r="J3" s="70" t="n">
        <v>1</v>
      </c>
      <c r="K3" s="71" t="n">
        <f aca="false">I3</f>
        <v>39.91</v>
      </c>
      <c r="L3" s="59"/>
      <c r="M3" s="59"/>
      <c r="N3" s="59"/>
      <c r="O3" s="59"/>
      <c r="P3" s="59"/>
      <c r="Q3" s="59"/>
      <c r="R3" s="59"/>
      <c r="S3" s="59"/>
      <c r="T3" s="59"/>
      <c r="IT3" s="0"/>
    </row>
    <row r="4" s="72" customFormat="true" ht="22.5" hidden="false" customHeight="false" outlineLevel="0" collapsed="false">
      <c r="A4" s="73" t="n">
        <v>2</v>
      </c>
      <c r="B4" s="69" t="s">
        <v>83</v>
      </c>
      <c r="C4" s="54" t="n">
        <v>18</v>
      </c>
      <c r="D4" s="52" t="s">
        <v>18</v>
      </c>
      <c r="E4" s="53" t="s">
        <v>82</v>
      </c>
      <c r="F4" s="70" t="n">
        <v>0</v>
      </c>
      <c r="G4" s="70" t="n">
        <v>1</v>
      </c>
      <c r="H4" s="70" t="n">
        <v>1</v>
      </c>
      <c r="I4" s="71" t="n">
        <v>40</v>
      </c>
      <c r="J4" s="70" t="n">
        <v>1</v>
      </c>
      <c r="K4" s="71" t="n">
        <f aca="false">I4</f>
        <v>40</v>
      </c>
      <c r="L4" s="59"/>
      <c r="M4" s="59"/>
      <c r="N4" s="59"/>
      <c r="O4" s="59"/>
      <c r="P4" s="59"/>
      <c r="Q4" s="59"/>
      <c r="R4" s="59"/>
      <c r="S4" s="59"/>
      <c r="T4" s="59"/>
      <c r="IT4" s="0"/>
    </row>
    <row r="5" s="72" customFormat="true" ht="12.75" hidden="false" customHeight="false" outlineLevel="0" collapsed="false">
      <c r="A5" s="68" t="n">
        <v>3</v>
      </c>
      <c r="B5" s="74" t="s">
        <v>84</v>
      </c>
      <c r="C5" s="58"/>
      <c r="D5" s="52" t="s">
        <v>18</v>
      </c>
      <c r="E5" s="53" t="s">
        <v>82</v>
      </c>
      <c r="F5" s="75" t="n">
        <v>0</v>
      </c>
      <c r="G5" s="75" t="n">
        <v>1</v>
      </c>
      <c r="H5" s="75" t="n">
        <v>1</v>
      </c>
      <c r="I5" s="76" t="n">
        <v>299.55</v>
      </c>
      <c r="J5" s="75" t="n">
        <v>1</v>
      </c>
      <c r="K5" s="71" t="n">
        <f aca="false">I5</f>
        <v>299.55</v>
      </c>
      <c r="L5" s="59"/>
      <c r="M5" s="59"/>
      <c r="N5" s="59"/>
      <c r="O5" s="59"/>
      <c r="P5" s="59"/>
      <c r="Q5" s="59"/>
      <c r="R5" s="59"/>
      <c r="S5" s="59"/>
      <c r="T5" s="59"/>
      <c r="IT5" s="0"/>
    </row>
    <row r="6" s="40" customFormat="true" ht="12.75" hidden="false" customHeight="false" outlineLevel="0" collapsed="false">
      <c r="A6" s="73" t="n">
        <v>4</v>
      </c>
      <c r="B6" s="77" t="s">
        <v>85</v>
      </c>
      <c r="C6" s="78" t="n">
        <v>28</v>
      </c>
      <c r="D6" s="52" t="s">
        <v>18</v>
      </c>
      <c r="E6" s="53" t="s">
        <v>82</v>
      </c>
      <c r="F6" s="77" t="n">
        <v>0</v>
      </c>
      <c r="G6" s="77" t="n">
        <v>9</v>
      </c>
      <c r="H6" s="77" t="n">
        <v>1</v>
      </c>
      <c r="I6" s="77" t="n">
        <v>2347</v>
      </c>
      <c r="J6" s="77"/>
      <c r="K6" s="77" t="n">
        <v>2347</v>
      </c>
      <c r="L6" s="79"/>
      <c r="M6" s="80"/>
    </row>
    <row r="7" customFormat="false" ht="12.75" hidden="false" customHeight="false" outlineLevel="0" collapsed="false">
      <c r="E7" s="81" t="s">
        <v>75</v>
      </c>
      <c r="F7" s="82" t="n">
        <f aca="false">SUM(F3:F6)</f>
        <v>0</v>
      </c>
      <c r="G7" s="82" t="n">
        <f aca="false">SUM(G3:G6)</f>
        <v>12</v>
      </c>
      <c r="H7" s="82" t="n">
        <f aca="false">SUM(H3:H6)</f>
        <v>4</v>
      </c>
      <c r="I7" s="83" t="n">
        <f aca="false">SUM(I3:I6)</f>
        <v>2726.46</v>
      </c>
      <c r="J7" s="82" t="n">
        <f aca="false">SUM(J3:J6)</f>
        <v>3</v>
      </c>
      <c r="K7" s="83" t="n">
        <f aca="false">SUM(K3:K6)</f>
        <v>2726.46</v>
      </c>
    </row>
    <row r="8" customFormat="false" ht="12" hidden="false" customHeight="true" outlineLevel="0" collapsed="false">
      <c r="B8" s="9"/>
    </row>
  </sheetData>
  <printOptions headings="false" gridLines="false" gridLinesSet="true" horizontalCentered="false" verticalCentered="false"/>
  <pageMargins left="0.209722222222222" right="0.7875" top="0.579861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" activeCellId="0" sqref="A3: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.7"/>
    <col collapsed="false" customWidth="true" hidden="false" outlineLevel="0" max="2" min="2" style="85" width="16.56"/>
    <col collapsed="false" customWidth="true" hidden="false" outlineLevel="0" max="3" min="3" style="10" width="7.85"/>
    <col collapsed="false" customWidth="true" hidden="false" outlineLevel="0" max="4" min="4" style="10" width="7.7"/>
    <col collapsed="false" customWidth="true" hidden="false" outlineLevel="0" max="5" min="5" style="10" width="10.13"/>
    <col collapsed="false" customWidth="true" hidden="false" outlineLevel="0" max="6" min="6" style="10" width="8.28"/>
    <col collapsed="false" customWidth="true" hidden="false" outlineLevel="0" max="7" min="7" style="10" width="8.56"/>
    <col collapsed="false" customWidth="true" hidden="false" outlineLevel="0" max="8" min="8" style="10" width="10.85"/>
    <col collapsed="false" customWidth="true" hidden="false" outlineLevel="0" max="9" min="9" style="10" width="8.41"/>
    <col collapsed="false" customWidth="true" hidden="false" outlineLevel="0" max="10" min="10" style="10" width="10.13"/>
    <col collapsed="false" customWidth="true" hidden="false" outlineLevel="0" max="11" min="11" style="10" width="9.7"/>
    <col collapsed="false" customWidth="true" hidden="false" outlineLevel="0" max="12" min="12" style="10" width="10.71"/>
    <col collapsed="false" customWidth="true" hidden="false" outlineLevel="0" max="13" min="13" style="10" width="6.13"/>
    <col collapsed="false" customWidth="false" hidden="false" outlineLevel="0" max="14" min="14" style="10" width="9.14"/>
    <col collapsed="false" customWidth="true" hidden="false" outlineLevel="0" max="15" min="15" style="10" width="8.7"/>
    <col collapsed="false" customWidth="false" hidden="false" outlineLevel="0" max="257" min="16" style="10" width="9.14"/>
  </cols>
  <sheetData>
    <row r="1" customFormat="false" ht="12.75" hidden="false" customHeight="false" outlineLevel="0" collapsed="false">
      <c r="A1" s="7"/>
      <c r="B1" s="60" t="s">
        <v>86</v>
      </c>
      <c r="C1" s="9"/>
      <c r="D1" s="9"/>
      <c r="E1" s="9"/>
      <c r="F1" s="9"/>
      <c r="G1" s="9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9" customFormat="true" ht="52.5" hidden="false" customHeight="false" outlineLevel="0" collapsed="false">
      <c r="A2" s="86" t="s">
        <v>2</v>
      </c>
      <c r="B2" s="87" t="s">
        <v>3</v>
      </c>
      <c r="C2" s="88" t="s">
        <v>4</v>
      </c>
      <c r="D2" s="88" t="s">
        <v>5</v>
      </c>
      <c r="E2" s="89" t="s">
        <v>6</v>
      </c>
      <c r="F2" s="87" t="s">
        <v>7</v>
      </c>
      <c r="G2" s="90" t="s">
        <v>8</v>
      </c>
      <c r="H2" s="90" t="s">
        <v>9</v>
      </c>
      <c r="I2" s="90" t="s">
        <v>10</v>
      </c>
      <c r="J2" s="91" t="s">
        <v>11</v>
      </c>
      <c r="K2" s="90" t="s">
        <v>12</v>
      </c>
      <c r="L2" s="91" t="s">
        <v>13</v>
      </c>
      <c r="M2" s="90" t="s">
        <v>14</v>
      </c>
      <c r="N2" s="90" t="s">
        <v>15</v>
      </c>
      <c r="O2" s="91" t="s">
        <v>16</v>
      </c>
    </row>
    <row r="3" customFormat="false" ht="12.75" hidden="false" customHeight="false" outlineLevel="0" collapsed="false">
      <c r="A3" s="92" t="n">
        <v>1</v>
      </c>
      <c r="B3" s="93" t="s">
        <v>87</v>
      </c>
      <c r="C3" s="94" t="s">
        <v>88</v>
      </c>
      <c r="D3" s="95" t="s">
        <v>89</v>
      </c>
      <c r="E3" s="96" t="s">
        <v>90</v>
      </c>
      <c r="F3" s="97" t="s">
        <v>91</v>
      </c>
      <c r="G3" s="98" t="n">
        <v>1</v>
      </c>
      <c r="H3" s="98" t="n">
        <v>0</v>
      </c>
      <c r="I3" s="99" t="n">
        <v>2</v>
      </c>
      <c r="J3" s="100" t="n">
        <v>73.43</v>
      </c>
      <c r="K3" s="101" t="n">
        <v>1</v>
      </c>
      <c r="L3" s="102" t="n">
        <v>60.78</v>
      </c>
      <c r="M3" s="101" t="n">
        <f aca="false">I3+K3</f>
        <v>3</v>
      </c>
      <c r="N3" s="103"/>
      <c r="O3" s="104" t="n">
        <f aca="false">J3+L3+N3</f>
        <v>134.21</v>
      </c>
    </row>
    <row r="4" customFormat="false" ht="12.75" hidden="false" customHeight="false" outlineLevel="0" collapsed="false">
      <c r="A4" s="105" t="n">
        <v>2</v>
      </c>
      <c r="B4" s="106" t="s">
        <v>92</v>
      </c>
      <c r="C4" s="107" t="n">
        <v>56</v>
      </c>
      <c r="D4" s="52" t="s">
        <v>89</v>
      </c>
      <c r="E4" s="108" t="s">
        <v>93</v>
      </c>
      <c r="F4" s="109" t="s">
        <v>94</v>
      </c>
      <c r="G4" s="110" t="n">
        <v>1</v>
      </c>
      <c r="H4" s="110" t="n">
        <v>0</v>
      </c>
      <c r="I4" s="111" t="n">
        <v>11</v>
      </c>
      <c r="J4" s="112" t="n">
        <v>487.49</v>
      </c>
      <c r="K4" s="113" t="n">
        <v>0</v>
      </c>
      <c r="L4" s="104" t="n">
        <v>0</v>
      </c>
      <c r="M4" s="113" t="n">
        <f aca="false">I4+K4</f>
        <v>11</v>
      </c>
      <c r="N4" s="114" t="n">
        <v>67.66</v>
      </c>
      <c r="O4" s="104" t="n">
        <f aca="false">J4+L4+N4</f>
        <v>555.15</v>
      </c>
    </row>
    <row r="5" customFormat="false" ht="12.75" hidden="false" customHeight="false" outlineLevel="0" collapsed="false">
      <c r="A5" s="92" t="n">
        <v>3</v>
      </c>
      <c r="B5" s="115" t="s">
        <v>95</v>
      </c>
      <c r="C5" s="52" t="n">
        <v>4</v>
      </c>
      <c r="D5" s="52" t="s">
        <v>89</v>
      </c>
      <c r="E5" s="108" t="s">
        <v>93</v>
      </c>
      <c r="F5" s="116"/>
      <c r="G5" s="116" t="n">
        <v>1</v>
      </c>
      <c r="H5" s="116" t="n">
        <v>0</v>
      </c>
      <c r="I5" s="116" t="n">
        <v>6</v>
      </c>
      <c r="J5" s="116" t="n">
        <v>359.44</v>
      </c>
      <c r="K5" s="116" t="n">
        <v>0</v>
      </c>
      <c r="L5" s="116" t="n">
        <v>0</v>
      </c>
      <c r="M5" s="116" t="n">
        <f aca="false">I5</f>
        <v>6</v>
      </c>
      <c r="N5" s="117" t="n">
        <v>363.21</v>
      </c>
      <c r="O5" s="104" t="n">
        <f aca="false">J5+L5+N5</f>
        <v>722.65</v>
      </c>
    </row>
    <row r="6" customFormat="false" ht="12.75" hidden="false" customHeight="false" outlineLevel="0" collapsed="false">
      <c r="A6" s="105" t="n">
        <v>4</v>
      </c>
      <c r="B6" s="106" t="s">
        <v>96</v>
      </c>
      <c r="C6" s="107" t="n">
        <v>2</v>
      </c>
      <c r="D6" s="52" t="s">
        <v>89</v>
      </c>
      <c r="E6" s="108" t="s">
        <v>97</v>
      </c>
      <c r="F6" s="110" t="s">
        <v>91</v>
      </c>
      <c r="G6" s="110" t="n">
        <v>0</v>
      </c>
      <c r="H6" s="110" t="n">
        <v>1</v>
      </c>
      <c r="I6" s="118" t="n">
        <v>3</v>
      </c>
      <c r="J6" s="119" t="n">
        <v>192.54</v>
      </c>
      <c r="K6" s="120" t="n">
        <v>18</v>
      </c>
      <c r="L6" s="121" t="n">
        <v>985.92</v>
      </c>
      <c r="M6" s="113" t="n">
        <f aca="false">K6+I6</f>
        <v>21</v>
      </c>
      <c r="N6" s="114" t="n">
        <v>362.21</v>
      </c>
      <c r="O6" s="104" t="n">
        <f aca="false">J6+L6+N6</f>
        <v>1540.67</v>
      </c>
    </row>
    <row r="7" customFormat="false" ht="12.75" hidden="false" customHeight="false" outlineLevel="0" collapsed="false">
      <c r="A7" s="92" t="n">
        <v>5</v>
      </c>
      <c r="B7" s="122" t="s">
        <v>98</v>
      </c>
      <c r="C7" s="123" t="n">
        <v>18</v>
      </c>
      <c r="D7" s="52" t="s">
        <v>89</v>
      </c>
      <c r="E7" s="123" t="s">
        <v>97</v>
      </c>
      <c r="F7" s="124" t="s">
        <v>91</v>
      </c>
      <c r="G7" s="122" t="n">
        <v>0</v>
      </c>
      <c r="H7" s="122" t="n">
        <v>2</v>
      </c>
      <c r="I7" s="122" t="n">
        <v>1</v>
      </c>
      <c r="J7" s="122" t="n">
        <v>44.37</v>
      </c>
      <c r="K7" s="122" t="n">
        <v>3</v>
      </c>
      <c r="L7" s="122" t="n">
        <v>359</v>
      </c>
      <c r="M7" s="122" t="n">
        <f aca="false">K7+I7</f>
        <v>4</v>
      </c>
      <c r="N7" s="122" t="n">
        <f aca="false">400.63</f>
        <v>400.63</v>
      </c>
      <c r="O7" s="125" t="n">
        <f aca="false">N7+L7+J7</f>
        <v>804</v>
      </c>
    </row>
    <row r="8" s="126" customFormat="true" ht="11.25" hidden="false" customHeight="false" outlineLevel="0" collapsed="false">
      <c r="A8" s="105" t="n">
        <v>6</v>
      </c>
      <c r="B8" s="106" t="s">
        <v>99</v>
      </c>
      <c r="C8" s="107" t="n">
        <v>4</v>
      </c>
      <c r="D8" s="52" t="s">
        <v>89</v>
      </c>
      <c r="E8" s="108" t="s">
        <v>100</v>
      </c>
      <c r="F8" s="109" t="s">
        <v>91</v>
      </c>
      <c r="G8" s="110" t="n">
        <v>0</v>
      </c>
      <c r="H8" s="110" t="n">
        <v>1</v>
      </c>
      <c r="I8" s="111" t="n">
        <v>0</v>
      </c>
      <c r="J8" s="112" t="n">
        <v>0</v>
      </c>
      <c r="K8" s="113" t="n">
        <v>1</v>
      </c>
      <c r="L8" s="104" t="n">
        <v>137.79</v>
      </c>
      <c r="M8" s="113" t="n">
        <f aca="false">I8+K8</f>
        <v>1</v>
      </c>
      <c r="N8" s="114"/>
      <c r="O8" s="104" t="n">
        <f aca="false">J8+L8+N8</f>
        <v>137.79</v>
      </c>
    </row>
    <row r="9" customFormat="false" ht="12.75" hidden="false" customHeight="false" outlineLevel="0" collapsed="false">
      <c r="A9" s="92" t="n">
        <v>7</v>
      </c>
      <c r="B9" s="127" t="s">
        <v>101</v>
      </c>
      <c r="C9" s="128" t="n">
        <v>14</v>
      </c>
      <c r="D9" s="52" t="s">
        <v>89</v>
      </c>
      <c r="E9" s="108" t="s">
        <v>90</v>
      </c>
      <c r="F9" s="129" t="s">
        <v>102</v>
      </c>
      <c r="G9" s="130" t="n">
        <v>1</v>
      </c>
      <c r="H9" s="130" t="n">
        <v>0</v>
      </c>
      <c r="I9" s="131" t="n">
        <v>23</v>
      </c>
      <c r="J9" s="132" t="n">
        <v>1260.73</v>
      </c>
      <c r="K9" s="133" t="n">
        <v>2</v>
      </c>
      <c r="L9" s="134" t="n">
        <v>51.39</v>
      </c>
      <c r="M9" s="133" t="n">
        <f aca="false">K9+I9</f>
        <v>25</v>
      </c>
      <c r="N9" s="135" t="n">
        <v>704.82</v>
      </c>
      <c r="O9" s="104" t="n">
        <f aca="false">J9+L9+N9</f>
        <v>2016.94</v>
      </c>
    </row>
    <row r="10" customFormat="false" ht="12.75" hidden="false" customHeight="false" outlineLevel="0" collapsed="false">
      <c r="A10" s="105" t="n">
        <v>8</v>
      </c>
      <c r="B10" s="106" t="s">
        <v>103</v>
      </c>
      <c r="C10" s="107" t="n">
        <v>7</v>
      </c>
      <c r="D10" s="52" t="s">
        <v>89</v>
      </c>
      <c r="E10" s="108" t="s">
        <v>93</v>
      </c>
      <c r="F10" s="109" t="s">
        <v>94</v>
      </c>
      <c r="G10" s="110" t="n">
        <v>1</v>
      </c>
      <c r="H10" s="110" t="n">
        <v>0</v>
      </c>
      <c r="I10" s="111" t="n">
        <v>9</v>
      </c>
      <c r="J10" s="112" t="n">
        <v>550.7</v>
      </c>
      <c r="K10" s="113" t="n">
        <v>0</v>
      </c>
      <c r="L10" s="104" t="n">
        <v>0</v>
      </c>
      <c r="M10" s="113" t="n">
        <f aca="false">I10+K10</f>
        <v>9</v>
      </c>
      <c r="N10" s="114"/>
      <c r="O10" s="104" t="n">
        <f aca="false">J10+L10+N10</f>
        <v>550.7</v>
      </c>
    </row>
    <row r="11" customFormat="false" ht="12.75" hidden="false" customHeight="false" outlineLevel="0" collapsed="false">
      <c r="A11" s="92" t="n">
        <v>9</v>
      </c>
      <c r="B11" s="136" t="s">
        <v>104</v>
      </c>
      <c r="C11" s="137" t="n">
        <v>24</v>
      </c>
      <c r="D11" s="52" t="s">
        <v>89</v>
      </c>
      <c r="E11" s="108" t="s">
        <v>93</v>
      </c>
      <c r="F11" s="138" t="s">
        <v>91</v>
      </c>
      <c r="G11" s="139" t="n">
        <v>1</v>
      </c>
      <c r="H11" s="139" t="n">
        <v>0</v>
      </c>
      <c r="I11" s="139" t="n">
        <v>8</v>
      </c>
      <c r="J11" s="139" t="n">
        <v>368.77</v>
      </c>
      <c r="K11" s="139" t="n">
        <f aca="false">0</f>
        <v>0</v>
      </c>
      <c r="L11" s="139" t="n">
        <v>0</v>
      </c>
      <c r="M11" s="139" t="n">
        <f aca="false">I11</f>
        <v>8</v>
      </c>
      <c r="N11" s="140"/>
      <c r="O11" s="104" t="n">
        <f aca="false">J11+L11+N11</f>
        <v>368.77</v>
      </c>
    </row>
    <row r="12" customFormat="false" ht="12.75" hidden="false" customHeight="false" outlineLevel="0" collapsed="false">
      <c r="A12" s="105" t="n">
        <v>10</v>
      </c>
      <c r="B12" s="106" t="s">
        <v>105</v>
      </c>
      <c r="C12" s="107" t="n">
        <v>45</v>
      </c>
      <c r="D12" s="52" t="s">
        <v>89</v>
      </c>
      <c r="E12" s="108" t="s">
        <v>93</v>
      </c>
      <c r="F12" s="109" t="s">
        <v>91</v>
      </c>
      <c r="G12" s="110" t="n">
        <v>1</v>
      </c>
      <c r="H12" s="110" t="n">
        <v>0</v>
      </c>
      <c r="I12" s="111" t="n">
        <v>3</v>
      </c>
      <c r="J12" s="112" t="n">
        <v>150.83</v>
      </c>
      <c r="K12" s="113" t="n">
        <v>0</v>
      </c>
      <c r="L12" s="104" t="n">
        <v>0</v>
      </c>
      <c r="M12" s="113" t="n">
        <f aca="false">I12+K12</f>
        <v>3</v>
      </c>
      <c r="N12" s="114"/>
      <c r="O12" s="104" t="n">
        <f aca="false">J12+L12+N12</f>
        <v>150.83</v>
      </c>
    </row>
    <row r="13" customFormat="false" ht="12.75" hidden="false" customHeight="false" outlineLevel="0" collapsed="false">
      <c r="A13" s="92" t="n">
        <v>11</v>
      </c>
      <c r="B13" s="141" t="s">
        <v>106</v>
      </c>
      <c r="C13" s="107" t="n">
        <v>11</v>
      </c>
      <c r="D13" s="52" t="s">
        <v>89</v>
      </c>
      <c r="E13" s="108" t="s">
        <v>90</v>
      </c>
      <c r="F13" s="109" t="s">
        <v>91</v>
      </c>
      <c r="G13" s="142" t="n">
        <v>1</v>
      </c>
      <c r="H13" s="142" t="n">
        <v>0</v>
      </c>
      <c r="I13" s="143" t="n">
        <v>44</v>
      </c>
      <c r="J13" s="144" t="n">
        <v>2542.55</v>
      </c>
      <c r="K13" s="145" t="n">
        <v>25</v>
      </c>
      <c r="L13" s="146" t="n">
        <v>710.31</v>
      </c>
      <c r="M13" s="145" t="n">
        <f aca="false">I13+K13</f>
        <v>69</v>
      </c>
      <c r="N13" s="147"/>
      <c r="O13" s="104" t="n">
        <f aca="false">J13+L13+N13</f>
        <v>3252.86</v>
      </c>
    </row>
    <row r="14" customFormat="false" ht="12.75" hidden="false" customHeight="false" outlineLevel="0" collapsed="false">
      <c r="A14" s="105" t="n">
        <v>12</v>
      </c>
      <c r="B14" s="141" t="s">
        <v>107</v>
      </c>
      <c r="C14" s="107" t="n">
        <v>1</v>
      </c>
      <c r="D14" s="52" t="s">
        <v>89</v>
      </c>
      <c r="E14" s="108" t="s">
        <v>93</v>
      </c>
      <c r="F14" s="109" t="s">
        <v>91</v>
      </c>
      <c r="G14" s="142" t="n">
        <v>1</v>
      </c>
      <c r="H14" s="142" t="n">
        <v>0</v>
      </c>
      <c r="I14" s="143" t="n">
        <v>28</v>
      </c>
      <c r="J14" s="144" t="n">
        <v>1543.65</v>
      </c>
      <c r="K14" s="145" t="n">
        <v>0</v>
      </c>
      <c r="L14" s="146" t="n">
        <v>0</v>
      </c>
      <c r="M14" s="145" t="n">
        <f aca="false">I14+K14</f>
        <v>28</v>
      </c>
      <c r="N14" s="147"/>
      <c r="O14" s="104" t="n">
        <f aca="false">J14+L14+N14</f>
        <v>1543.65</v>
      </c>
    </row>
    <row r="15" customFormat="false" ht="12.75" hidden="false" customHeight="false" outlineLevel="0" collapsed="false">
      <c r="A15" s="92" t="n">
        <v>13</v>
      </c>
      <c r="B15" s="141" t="s">
        <v>107</v>
      </c>
      <c r="C15" s="107" t="n">
        <v>3</v>
      </c>
      <c r="D15" s="52" t="s">
        <v>89</v>
      </c>
      <c r="E15" s="108" t="s">
        <v>90</v>
      </c>
      <c r="F15" s="109" t="s">
        <v>91</v>
      </c>
      <c r="G15" s="142" t="n">
        <v>1</v>
      </c>
      <c r="H15" s="142" t="n">
        <v>0</v>
      </c>
      <c r="I15" s="143" t="n">
        <v>99</v>
      </c>
      <c r="J15" s="144" t="n">
        <v>5319.03</v>
      </c>
      <c r="K15" s="145" t="n">
        <v>30</v>
      </c>
      <c r="L15" s="146" t="n">
        <v>1041.49</v>
      </c>
      <c r="M15" s="145" t="n">
        <f aca="false">I15+K15</f>
        <v>129</v>
      </c>
      <c r="N15" s="147"/>
      <c r="O15" s="104" t="n">
        <f aca="false">J15+L15+N15</f>
        <v>6360.52</v>
      </c>
    </row>
    <row r="16" customFormat="false" ht="12.75" hidden="false" customHeight="false" outlineLevel="0" collapsed="false">
      <c r="A16" s="105" t="n">
        <v>14</v>
      </c>
      <c r="B16" s="106" t="s">
        <v>108</v>
      </c>
      <c r="C16" s="107" t="s">
        <v>109</v>
      </c>
      <c r="D16" s="52" t="s">
        <v>89</v>
      </c>
      <c r="E16" s="108" t="s">
        <v>100</v>
      </c>
      <c r="F16" s="109" t="s">
        <v>91</v>
      </c>
      <c r="G16" s="110" t="n">
        <v>0</v>
      </c>
      <c r="H16" s="110" t="n">
        <v>1</v>
      </c>
      <c r="I16" s="111" t="n">
        <v>0</v>
      </c>
      <c r="J16" s="112" t="n">
        <v>0</v>
      </c>
      <c r="K16" s="113" t="n">
        <v>2</v>
      </c>
      <c r="L16" s="104" t="n">
        <v>22.25</v>
      </c>
      <c r="M16" s="113" t="n">
        <f aca="false">I16+K16</f>
        <v>2</v>
      </c>
      <c r="N16" s="114"/>
      <c r="O16" s="104" t="n">
        <f aca="false">J16+L16+N16</f>
        <v>22.25</v>
      </c>
    </row>
    <row r="17" customFormat="false" ht="12.75" hidden="false" customHeight="false" outlineLevel="0" collapsed="false">
      <c r="A17" s="92" t="n">
        <v>15</v>
      </c>
      <c r="B17" s="106" t="s">
        <v>110</v>
      </c>
      <c r="C17" s="107" t="n">
        <v>15</v>
      </c>
      <c r="D17" s="52" t="s">
        <v>89</v>
      </c>
      <c r="E17" s="108" t="s">
        <v>90</v>
      </c>
      <c r="F17" s="109" t="s">
        <v>91</v>
      </c>
      <c r="G17" s="110" t="n">
        <v>1</v>
      </c>
      <c r="H17" s="110" t="n">
        <v>1</v>
      </c>
      <c r="I17" s="118" t="n">
        <v>9</v>
      </c>
      <c r="J17" s="119" t="n">
        <v>585.67</v>
      </c>
      <c r="K17" s="120" t="n">
        <v>4</v>
      </c>
      <c r="L17" s="121" t="n">
        <v>180.05</v>
      </c>
      <c r="M17" s="113" t="n">
        <f aca="false">I17+K17</f>
        <v>13</v>
      </c>
      <c r="N17" s="114" t="n">
        <v>468.28</v>
      </c>
      <c r="O17" s="104" t="n">
        <f aca="false">J17+L17+N17</f>
        <v>1234</v>
      </c>
    </row>
    <row r="18" customFormat="false" ht="12.75" hidden="false" customHeight="false" outlineLevel="0" collapsed="false">
      <c r="A18" s="105" t="n">
        <v>16</v>
      </c>
      <c r="B18" s="106" t="s">
        <v>26</v>
      </c>
      <c r="C18" s="107" t="n">
        <v>10</v>
      </c>
      <c r="D18" s="52" t="s">
        <v>89</v>
      </c>
      <c r="E18" s="108" t="s">
        <v>90</v>
      </c>
      <c r="F18" s="109" t="s">
        <v>94</v>
      </c>
      <c r="G18" s="110" t="n">
        <v>1</v>
      </c>
      <c r="H18" s="110" t="n">
        <v>0</v>
      </c>
      <c r="I18" s="111" t="n">
        <v>8</v>
      </c>
      <c r="J18" s="112" t="n">
        <v>574.48</v>
      </c>
      <c r="K18" s="113" t="n">
        <v>3</v>
      </c>
      <c r="L18" s="104" t="n">
        <v>152.04</v>
      </c>
      <c r="M18" s="113" t="n">
        <f aca="false">I18+K18</f>
        <v>11</v>
      </c>
      <c r="N18" s="114"/>
      <c r="O18" s="104" t="n">
        <f aca="false">J18+L18+N18</f>
        <v>726.52</v>
      </c>
    </row>
    <row r="19" customFormat="false" ht="12.75" hidden="false" customHeight="false" outlineLevel="0" collapsed="false">
      <c r="A19" s="92" t="n">
        <v>17</v>
      </c>
      <c r="B19" s="106" t="s">
        <v>26</v>
      </c>
      <c r="C19" s="107" t="n">
        <v>72</v>
      </c>
      <c r="D19" s="52" t="s">
        <v>89</v>
      </c>
      <c r="E19" s="108" t="s">
        <v>97</v>
      </c>
      <c r="F19" s="109" t="s">
        <v>91</v>
      </c>
      <c r="G19" s="110" t="n">
        <v>0</v>
      </c>
      <c r="H19" s="110" t="n">
        <v>1</v>
      </c>
      <c r="I19" s="111" t="n">
        <v>1</v>
      </c>
      <c r="J19" s="112" t="n">
        <v>49.71</v>
      </c>
      <c r="K19" s="113" t="n">
        <v>28</v>
      </c>
      <c r="L19" s="104" t="n">
        <v>3758.49</v>
      </c>
      <c r="M19" s="113" t="n">
        <f aca="false">I19+K19</f>
        <v>29</v>
      </c>
      <c r="N19" s="114"/>
      <c r="O19" s="104" t="n">
        <f aca="false">J19+L19+N19</f>
        <v>3808.2</v>
      </c>
    </row>
    <row r="20" customFormat="false" ht="12.75" hidden="false" customHeight="false" outlineLevel="0" collapsed="false">
      <c r="A20" s="105" t="n">
        <v>18</v>
      </c>
      <c r="B20" s="139" t="s">
        <v>26</v>
      </c>
      <c r="C20" s="137" t="n">
        <v>67</v>
      </c>
      <c r="D20" s="52" t="s">
        <v>89</v>
      </c>
      <c r="E20" s="108" t="s">
        <v>100</v>
      </c>
      <c r="F20" s="109" t="s">
        <v>91</v>
      </c>
      <c r="G20" s="139" t="n">
        <v>0</v>
      </c>
      <c r="H20" s="139" t="n">
        <v>2</v>
      </c>
      <c r="I20" s="139" t="n">
        <v>0</v>
      </c>
      <c r="J20" s="70" t="n">
        <v>0</v>
      </c>
      <c r="K20" s="70" t="n">
        <v>1</v>
      </c>
      <c r="L20" s="70" t="n">
        <v>170.6</v>
      </c>
      <c r="M20" s="139" t="n">
        <f aca="false">K20+I20</f>
        <v>1</v>
      </c>
      <c r="N20" s="139"/>
      <c r="O20" s="139" t="n">
        <f aca="false">L20+J20</f>
        <v>170.6</v>
      </c>
    </row>
    <row r="21" customFormat="false" ht="12.75" hidden="false" customHeight="false" outlineLevel="0" collapsed="false">
      <c r="A21" s="92" t="n">
        <v>19</v>
      </c>
      <c r="B21" s="139" t="s">
        <v>26</v>
      </c>
      <c r="C21" s="137" t="n">
        <v>69</v>
      </c>
      <c r="D21" s="52" t="s">
        <v>89</v>
      </c>
      <c r="E21" s="108" t="s">
        <v>100</v>
      </c>
      <c r="F21" s="109" t="s">
        <v>91</v>
      </c>
      <c r="G21" s="139" t="n">
        <v>0</v>
      </c>
      <c r="H21" s="139" t="n">
        <v>1</v>
      </c>
      <c r="I21" s="139" t="n">
        <v>0</v>
      </c>
      <c r="J21" s="139" t="n">
        <v>0</v>
      </c>
      <c r="K21" s="139" t="n">
        <v>1</v>
      </c>
      <c r="L21" s="139" t="n">
        <v>211.9</v>
      </c>
      <c r="M21" s="139" t="n">
        <f aca="false">K21+I21</f>
        <v>1</v>
      </c>
      <c r="N21" s="139"/>
      <c r="O21" s="139" t="n">
        <f aca="false">L21+J21</f>
        <v>211.9</v>
      </c>
    </row>
    <row r="22" s="148" customFormat="true" ht="11.25" hidden="false" customHeight="false" outlineLevel="0" collapsed="false">
      <c r="A22" s="105" t="n">
        <v>20</v>
      </c>
      <c r="B22" s="139" t="s">
        <v>26</v>
      </c>
      <c r="C22" s="137" t="s">
        <v>111</v>
      </c>
      <c r="D22" s="52" t="s">
        <v>89</v>
      </c>
      <c r="E22" s="108" t="s">
        <v>100</v>
      </c>
      <c r="F22" s="109" t="s">
        <v>91</v>
      </c>
      <c r="G22" s="139" t="n">
        <v>0</v>
      </c>
      <c r="H22" s="139" t="n">
        <v>1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f aca="false">K22+I22</f>
        <v>0</v>
      </c>
      <c r="N22" s="139"/>
      <c r="O22" s="139" t="n">
        <f aca="false">L22+J22</f>
        <v>0</v>
      </c>
    </row>
    <row r="23" s="148" customFormat="true" ht="12.75" hidden="false" customHeight="false" outlineLevel="0" collapsed="false">
      <c r="A23" s="92" t="n">
        <v>21</v>
      </c>
      <c r="B23" s="139" t="s">
        <v>26</v>
      </c>
      <c r="C23" s="137" t="s">
        <v>112</v>
      </c>
      <c r="D23" s="52" t="s">
        <v>89</v>
      </c>
      <c r="E23" s="108" t="s">
        <v>100</v>
      </c>
      <c r="F23" s="109" t="s">
        <v>91</v>
      </c>
      <c r="G23" s="139" t="n">
        <v>0</v>
      </c>
      <c r="H23" s="139" t="n">
        <v>1</v>
      </c>
      <c r="I23" s="139" t="n">
        <v>0</v>
      </c>
      <c r="J23" s="139" t="n">
        <v>0</v>
      </c>
      <c r="K23" s="139" t="n">
        <v>2</v>
      </c>
      <c r="L23" s="139" t="n">
        <v>130.1</v>
      </c>
      <c r="M23" s="139" t="n">
        <f aca="false">K23+I23</f>
        <v>2</v>
      </c>
      <c r="N23" s="139"/>
      <c r="O23" s="139" t="n">
        <f aca="false">L23+J23</f>
        <v>130.1</v>
      </c>
    </row>
    <row r="24" s="148" customFormat="true" ht="11.25" hidden="false" customHeight="false" outlineLevel="0" collapsed="false">
      <c r="A24" s="105" t="n">
        <v>22</v>
      </c>
      <c r="B24" s="139" t="s">
        <v>26</v>
      </c>
      <c r="C24" s="137" t="s">
        <v>113</v>
      </c>
      <c r="D24" s="52" t="s">
        <v>89</v>
      </c>
      <c r="E24" s="108" t="s">
        <v>100</v>
      </c>
      <c r="F24" s="109" t="s">
        <v>91</v>
      </c>
      <c r="G24" s="139" t="n">
        <v>0</v>
      </c>
      <c r="H24" s="139" t="n">
        <v>1</v>
      </c>
      <c r="I24" s="139" t="n">
        <v>0</v>
      </c>
      <c r="J24" s="139" t="n">
        <v>0</v>
      </c>
      <c r="K24" s="139" t="n">
        <v>1</v>
      </c>
      <c r="L24" s="139" t="n">
        <v>81.2</v>
      </c>
      <c r="M24" s="139" t="n">
        <f aca="false">K24+I24</f>
        <v>1</v>
      </c>
      <c r="N24" s="139"/>
      <c r="O24" s="139" t="n">
        <f aca="false">L24+J24</f>
        <v>81.2</v>
      </c>
    </row>
    <row r="25" s="148" customFormat="true" ht="22.5" hidden="false" customHeight="false" outlineLevel="0" collapsed="false">
      <c r="A25" s="92" t="n">
        <v>23</v>
      </c>
      <c r="B25" s="106" t="s">
        <v>114</v>
      </c>
      <c r="C25" s="107" t="n">
        <v>15</v>
      </c>
      <c r="D25" s="52" t="s">
        <v>89</v>
      </c>
      <c r="E25" s="108" t="s">
        <v>100</v>
      </c>
      <c r="F25" s="109" t="s">
        <v>91</v>
      </c>
      <c r="G25" s="110" t="n">
        <v>0</v>
      </c>
      <c r="H25" s="110" t="n">
        <v>1</v>
      </c>
      <c r="I25" s="118" t="n">
        <v>0</v>
      </c>
      <c r="J25" s="119" t="n">
        <v>0</v>
      </c>
      <c r="K25" s="120" t="n">
        <v>1</v>
      </c>
      <c r="L25" s="121" t="n">
        <v>15.26</v>
      </c>
      <c r="M25" s="113" t="n">
        <f aca="false">K25+I25</f>
        <v>1</v>
      </c>
      <c r="N25" s="114"/>
      <c r="O25" s="104" t="n">
        <f aca="false">J25+L25+N25</f>
        <v>15.26</v>
      </c>
    </row>
    <row r="26" s="148" customFormat="true" ht="11.25" hidden="false" customHeight="false" outlineLevel="0" collapsed="false">
      <c r="A26" s="105" t="n">
        <v>24</v>
      </c>
      <c r="B26" s="106" t="s">
        <v>115</v>
      </c>
      <c r="C26" s="107" t="n">
        <v>1</v>
      </c>
      <c r="D26" s="52" t="s">
        <v>89</v>
      </c>
      <c r="E26" s="108" t="s">
        <v>100</v>
      </c>
      <c r="F26" s="109" t="s">
        <v>91</v>
      </c>
      <c r="G26" s="110" t="n">
        <v>0</v>
      </c>
      <c r="H26" s="110" t="n">
        <v>1</v>
      </c>
      <c r="I26" s="111" t="n">
        <v>0</v>
      </c>
      <c r="J26" s="112" t="n">
        <v>0</v>
      </c>
      <c r="K26" s="113" t="n">
        <v>1</v>
      </c>
      <c r="L26" s="104" t="n">
        <v>88.88</v>
      </c>
      <c r="M26" s="113" t="n">
        <f aca="false">I26+K26</f>
        <v>1</v>
      </c>
      <c r="N26" s="114"/>
      <c r="O26" s="104" t="n">
        <f aca="false">J26+L26+N26</f>
        <v>88.88</v>
      </c>
    </row>
    <row r="27" customFormat="false" ht="12.75" hidden="false" customHeight="false" outlineLevel="0" collapsed="false">
      <c r="A27" s="92" t="n">
        <v>25</v>
      </c>
      <c r="B27" s="106" t="s">
        <v>115</v>
      </c>
      <c r="C27" s="107" t="n">
        <v>6</v>
      </c>
      <c r="D27" s="52" t="s">
        <v>89</v>
      </c>
      <c r="E27" s="108" t="s">
        <v>97</v>
      </c>
      <c r="F27" s="109" t="s">
        <v>91</v>
      </c>
      <c r="G27" s="110" t="n">
        <v>0</v>
      </c>
      <c r="H27" s="110" t="n">
        <v>1</v>
      </c>
      <c r="I27" s="111" t="n">
        <v>1</v>
      </c>
      <c r="J27" s="112" t="n">
        <v>50.17</v>
      </c>
      <c r="K27" s="113" t="n">
        <v>3</v>
      </c>
      <c r="L27" s="104" t="n">
        <v>191.74</v>
      </c>
      <c r="M27" s="113" t="n">
        <f aca="false">I27+K27</f>
        <v>4</v>
      </c>
      <c r="N27" s="114"/>
      <c r="O27" s="104" t="n">
        <f aca="false">J27+L27+N27</f>
        <v>241.91</v>
      </c>
    </row>
    <row r="28" customFormat="false" ht="12.75" hidden="false" customHeight="false" outlineLevel="0" collapsed="false">
      <c r="A28" s="105" t="n">
        <v>26</v>
      </c>
      <c r="B28" s="106" t="s">
        <v>115</v>
      </c>
      <c r="C28" s="107" t="n">
        <v>119</v>
      </c>
      <c r="D28" s="52" t="s">
        <v>89</v>
      </c>
      <c r="E28" s="108" t="s">
        <v>93</v>
      </c>
      <c r="F28" s="109" t="s">
        <v>91</v>
      </c>
      <c r="G28" s="110" t="n">
        <v>1</v>
      </c>
      <c r="H28" s="110" t="n">
        <v>0</v>
      </c>
      <c r="I28" s="111" t="n">
        <v>6</v>
      </c>
      <c r="J28" s="112" t="n">
        <v>200.72</v>
      </c>
      <c r="K28" s="113" t="n">
        <v>0</v>
      </c>
      <c r="L28" s="104" t="n">
        <v>0</v>
      </c>
      <c r="M28" s="113" t="n">
        <f aca="false">I28+K28</f>
        <v>6</v>
      </c>
      <c r="N28" s="114"/>
      <c r="O28" s="104" t="n">
        <f aca="false">J28+L28+N28</f>
        <v>200.72</v>
      </c>
    </row>
    <row r="29" customFormat="false" ht="12.75" hidden="false" customHeight="false" outlineLevel="0" collapsed="false">
      <c r="A29" s="92" t="n">
        <v>27</v>
      </c>
      <c r="B29" s="106" t="s">
        <v>115</v>
      </c>
      <c r="C29" s="107" t="s">
        <v>116</v>
      </c>
      <c r="D29" s="52" t="s">
        <v>89</v>
      </c>
      <c r="E29" s="108" t="s">
        <v>93</v>
      </c>
      <c r="F29" s="109" t="s">
        <v>91</v>
      </c>
      <c r="G29" s="110" t="n">
        <v>1</v>
      </c>
      <c r="H29" s="110" t="n">
        <v>0</v>
      </c>
      <c r="I29" s="111" t="n">
        <v>8</v>
      </c>
      <c r="J29" s="112" t="n">
        <v>342.86</v>
      </c>
      <c r="K29" s="113" t="n">
        <v>0</v>
      </c>
      <c r="L29" s="104" t="n">
        <v>0</v>
      </c>
      <c r="M29" s="113" t="n">
        <f aca="false">I29+K29</f>
        <v>8</v>
      </c>
      <c r="N29" s="114"/>
      <c r="O29" s="104" t="n">
        <f aca="false">J29+L29+N29</f>
        <v>342.86</v>
      </c>
    </row>
    <row r="30" customFormat="false" ht="45" hidden="false" customHeight="false" outlineLevel="0" collapsed="false">
      <c r="A30" s="105" t="n">
        <v>28</v>
      </c>
      <c r="B30" s="106" t="s">
        <v>115</v>
      </c>
      <c r="C30" s="149" t="s">
        <v>117</v>
      </c>
      <c r="D30" s="52" t="s">
        <v>89</v>
      </c>
      <c r="E30" s="108" t="s">
        <v>100</v>
      </c>
      <c r="F30" s="109" t="s">
        <v>91</v>
      </c>
      <c r="G30" s="110" t="n">
        <v>0</v>
      </c>
      <c r="H30" s="110" t="n">
        <v>1</v>
      </c>
      <c r="I30" s="111" t="n">
        <v>0</v>
      </c>
      <c r="J30" s="112" t="n">
        <v>0</v>
      </c>
      <c r="K30" s="113" t="n">
        <v>1</v>
      </c>
      <c r="L30" s="104" t="n">
        <v>438</v>
      </c>
      <c r="M30" s="113" t="n">
        <f aca="false">I30+K30</f>
        <v>1</v>
      </c>
      <c r="N30" s="114"/>
      <c r="O30" s="104" t="n">
        <f aca="false">J30+L30+N30</f>
        <v>438</v>
      </c>
      <c r="P30" s="40"/>
      <c r="Q30" s="40"/>
      <c r="R30" s="40"/>
    </row>
    <row r="31" s="150" customFormat="true" ht="12.75" hidden="false" customHeight="false" outlineLevel="0" collapsed="false">
      <c r="A31" s="92" t="n">
        <v>29</v>
      </c>
      <c r="B31" s="106" t="s">
        <v>118</v>
      </c>
      <c r="C31" s="107" t="n">
        <v>5</v>
      </c>
      <c r="D31" s="52" t="s">
        <v>89</v>
      </c>
      <c r="E31" s="108" t="s">
        <v>93</v>
      </c>
      <c r="F31" s="109" t="s">
        <v>102</v>
      </c>
      <c r="G31" s="110" t="n">
        <v>1</v>
      </c>
      <c r="H31" s="110" t="n">
        <v>0</v>
      </c>
      <c r="I31" s="111" t="n">
        <v>2</v>
      </c>
      <c r="J31" s="112" t="n">
        <v>200.06</v>
      </c>
      <c r="K31" s="113" t="n">
        <v>0</v>
      </c>
      <c r="L31" s="104" t="n">
        <v>0</v>
      </c>
      <c r="M31" s="113" t="n">
        <f aca="false">I31+K31</f>
        <v>2</v>
      </c>
      <c r="N31" s="114"/>
      <c r="O31" s="104" t="n">
        <f aca="false">J31+L31+N31</f>
        <v>200.06</v>
      </c>
      <c r="P31" s="40"/>
      <c r="Q31" s="40"/>
      <c r="R31" s="40"/>
    </row>
    <row r="32" customFormat="false" ht="12.75" hidden="false" customHeight="false" outlineLevel="0" collapsed="false">
      <c r="A32" s="105" t="n">
        <v>30</v>
      </c>
      <c r="B32" s="115" t="s">
        <v>119</v>
      </c>
      <c r="C32" s="78" t="n">
        <v>17</v>
      </c>
      <c r="D32" s="52" t="s">
        <v>89</v>
      </c>
      <c r="E32" s="108" t="s">
        <v>100</v>
      </c>
      <c r="F32" s="138" t="s">
        <v>91</v>
      </c>
      <c r="G32" s="70" t="n">
        <v>0</v>
      </c>
      <c r="H32" s="70" t="n">
        <v>1</v>
      </c>
      <c r="I32" s="70" t="n">
        <v>0</v>
      </c>
      <c r="J32" s="70" t="n">
        <v>0</v>
      </c>
      <c r="K32" s="70" t="n">
        <v>1</v>
      </c>
      <c r="L32" s="70" t="n">
        <v>24.09</v>
      </c>
      <c r="M32" s="70" t="n">
        <f aca="false">I32+K32</f>
        <v>1</v>
      </c>
      <c r="N32" s="151"/>
      <c r="O32" s="104" t="n">
        <f aca="false">J32+L32+N32</f>
        <v>24.09</v>
      </c>
      <c r="P32" s="40"/>
      <c r="Q32" s="40"/>
      <c r="R32" s="40"/>
    </row>
    <row r="33" customFormat="false" ht="12.75" hidden="false" customHeight="false" outlineLevel="0" collapsed="false">
      <c r="A33" s="92" t="n">
        <v>31</v>
      </c>
      <c r="B33" s="106" t="s">
        <v>120</v>
      </c>
      <c r="C33" s="107" t="n">
        <v>22</v>
      </c>
      <c r="D33" s="52" t="s">
        <v>89</v>
      </c>
      <c r="E33" s="108" t="s">
        <v>93</v>
      </c>
      <c r="F33" s="109" t="s">
        <v>91</v>
      </c>
      <c r="G33" s="110" t="n">
        <v>1</v>
      </c>
      <c r="H33" s="110" t="n">
        <v>0</v>
      </c>
      <c r="I33" s="111" t="n">
        <v>44</v>
      </c>
      <c r="J33" s="112" t="n">
        <v>2160.1</v>
      </c>
      <c r="K33" s="113" t="n">
        <v>0</v>
      </c>
      <c r="L33" s="104" t="n">
        <v>0</v>
      </c>
      <c r="M33" s="113" t="n">
        <f aca="false">I33+K33</f>
        <v>44</v>
      </c>
      <c r="N33" s="114"/>
      <c r="O33" s="104" t="n">
        <f aca="false">J33+L33+N33</f>
        <v>2160.1</v>
      </c>
      <c r="P33" s="40"/>
      <c r="Q33" s="40"/>
      <c r="R33" s="40"/>
    </row>
    <row r="34" s="150" customFormat="true" ht="12.75" hidden="false" customHeight="false" outlineLevel="0" collapsed="false">
      <c r="A34" s="105" t="n">
        <v>32</v>
      </c>
      <c r="B34" s="106" t="s">
        <v>120</v>
      </c>
      <c r="C34" s="107" t="n">
        <v>24</v>
      </c>
      <c r="D34" s="52" t="s">
        <v>89</v>
      </c>
      <c r="E34" s="108" t="s">
        <v>90</v>
      </c>
      <c r="F34" s="109" t="s">
        <v>91</v>
      </c>
      <c r="G34" s="110" t="n">
        <v>1</v>
      </c>
      <c r="H34" s="110" t="n">
        <v>0</v>
      </c>
      <c r="I34" s="111" t="n">
        <v>44</v>
      </c>
      <c r="J34" s="112" t="n">
        <v>1878</v>
      </c>
      <c r="K34" s="113" t="n">
        <v>1</v>
      </c>
      <c r="L34" s="104" t="n">
        <v>63.9</v>
      </c>
      <c r="M34" s="113" t="n">
        <f aca="false">I34+K34</f>
        <v>45</v>
      </c>
      <c r="N34" s="114"/>
      <c r="O34" s="104" t="n">
        <f aca="false">J34+L34+N34</f>
        <v>1941.9</v>
      </c>
      <c r="P34" s="40"/>
      <c r="Q34" s="40"/>
      <c r="R34" s="40"/>
    </row>
    <row r="35" customFormat="false" ht="12.75" hidden="false" customHeight="false" outlineLevel="0" collapsed="false">
      <c r="A35" s="92" t="n">
        <v>33</v>
      </c>
      <c r="B35" s="115" t="s">
        <v>121</v>
      </c>
      <c r="C35" s="52" t="s">
        <v>122</v>
      </c>
      <c r="D35" s="52" t="s">
        <v>89</v>
      </c>
      <c r="E35" s="108" t="s">
        <v>100</v>
      </c>
      <c r="F35" s="109" t="s">
        <v>91</v>
      </c>
      <c r="G35" s="70" t="n">
        <v>0</v>
      </c>
      <c r="H35" s="70" t="n">
        <v>1</v>
      </c>
      <c r="I35" s="70" t="n">
        <v>0</v>
      </c>
      <c r="J35" s="70" t="n">
        <v>0</v>
      </c>
      <c r="K35" s="70" t="n">
        <v>4</v>
      </c>
      <c r="L35" s="70" t="n">
        <v>368.93</v>
      </c>
      <c r="M35" s="70" t="n">
        <v>4</v>
      </c>
      <c r="N35" s="151"/>
      <c r="O35" s="104" t="n">
        <f aca="false">J35+L35+N35</f>
        <v>368.93</v>
      </c>
      <c r="P35" s="40"/>
      <c r="Q35" s="40"/>
      <c r="R35" s="40"/>
    </row>
    <row r="36" customFormat="false" ht="12.75" hidden="false" customHeight="false" outlineLevel="0" collapsed="false">
      <c r="A36" s="105" t="n">
        <v>34</v>
      </c>
      <c r="B36" s="106" t="s">
        <v>123</v>
      </c>
      <c r="C36" s="107" t="n">
        <v>15</v>
      </c>
      <c r="D36" s="52" t="s">
        <v>89</v>
      </c>
      <c r="E36" s="108" t="s">
        <v>100</v>
      </c>
      <c r="F36" s="109" t="s">
        <v>91</v>
      </c>
      <c r="G36" s="110" t="n">
        <v>0</v>
      </c>
      <c r="H36" s="110" t="n">
        <v>1</v>
      </c>
      <c r="I36" s="111" t="n">
        <v>0</v>
      </c>
      <c r="J36" s="112" t="n">
        <v>0</v>
      </c>
      <c r="K36" s="113" t="n">
        <v>4</v>
      </c>
      <c r="L36" s="104" t="n">
        <v>2504.43</v>
      </c>
      <c r="M36" s="113" t="n">
        <f aca="false">I36+K36</f>
        <v>4</v>
      </c>
      <c r="N36" s="114"/>
      <c r="O36" s="104" t="n">
        <f aca="false">J36+L36+N36</f>
        <v>2504.43</v>
      </c>
      <c r="P36" s="40"/>
      <c r="Q36" s="40"/>
      <c r="R36" s="40"/>
    </row>
    <row r="37" customFormat="false" ht="13.5" hidden="false" customHeight="true" outlineLevel="0" collapsed="false">
      <c r="A37" s="92" t="n">
        <v>35</v>
      </c>
      <c r="B37" s="115" t="s">
        <v>124</v>
      </c>
      <c r="C37" s="52" t="n">
        <v>47</v>
      </c>
      <c r="D37" s="52" t="s">
        <v>89</v>
      </c>
      <c r="E37" s="108" t="s">
        <v>93</v>
      </c>
      <c r="F37" s="109" t="s">
        <v>91</v>
      </c>
      <c r="G37" s="70" t="n">
        <v>1</v>
      </c>
      <c r="H37" s="70" t="n">
        <v>0</v>
      </c>
      <c r="I37" s="70" t="n">
        <v>7</v>
      </c>
      <c r="J37" s="70" t="n">
        <v>458.96</v>
      </c>
      <c r="K37" s="70" t="n">
        <v>0</v>
      </c>
      <c r="L37" s="70" t="n">
        <v>0</v>
      </c>
      <c r="M37" s="70" t="n">
        <v>7</v>
      </c>
      <c r="N37" s="151" t="n">
        <v>206.39</v>
      </c>
      <c r="O37" s="104" t="n">
        <f aca="false">J37+L37+N37</f>
        <v>665.35</v>
      </c>
      <c r="P37" s="40"/>
      <c r="Q37" s="40"/>
      <c r="R37" s="40"/>
    </row>
    <row r="38" s="150" customFormat="true" ht="12.75" hidden="false" customHeight="false" outlineLevel="0" collapsed="false">
      <c r="A38" s="105" t="n">
        <v>36</v>
      </c>
      <c r="B38" s="106" t="s">
        <v>124</v>
      </c>
      <c r="C38" s="107" t="n">
        <v>13</v>
      </c>
      <c r="D38" s="52" t="s">
        <v>89</v>
      </c>
      <c r="E38" s="108" t="s">
        <v>90</v>
      </c>
      <c r="F38" s="109" t="s">
        <v>102</v>
      </c>
      <c r="G38" s="110" t="n">
        <v>1</v>
      </c>
      <c r="H38" s="110" t="n">
        <v>0</v>
      </c>
      <c r="I38" s="111" t="n">
        <v>11</v>
      </c>
      <c r="J38" s="112" t="n">
        <v>419.3</v>
      </c>
      <c r="K38" s="113" t="n">
        <v>2</v>
      </c>
      <c r="L38" s="104" t="n">
        <v>25.13</v>
      </c>
      <c r="M38" s="113" t="n">
        <f aca="false">I38+K38</f>
        <v>13</v>
      </c>
      <c r="N38" s="114"/>
      <c r="O38" s="104" t="n">
        <f aca="false">J38+L38+N38</f>
        <v>444.43</v>
      </c>
      <c r="P38" s="40"/>
      <c r="Q38" s="40"/>
      <c r="R38" s="40"/>
    </row>
    <row r="39" customFormat="false" ht="12.75" hidden="false" customHeight="false" outlineLevel="0" collapsed="false">
      <c r="A39" s="92" t="n">
        <v>37</v>
      </c>
      <c r="B39" s="152" t="s">
        <v>125</v>
      </c>
      <c r="C39" s="153" t="n">
        <v>9</v>
      </c>
      <c r="D39" s="52" t="s">
        <v>89</v>
      </c>
      <c r="E39" s="108" t="s">
        <v>93</v>
      </c>
      <c r="F39" s="154" t="s">
        <v>126</v>
      </c>
      <c r="G39" s="155" t="n">
        <v>1</v>
      </c>
      <c r="H39" s="155" t="n">
        <v>0</v>
      </c>
      <c r="I39" s="156" t="n">
        <v>9</v>
      </c>
      <c r="J39" s="157" t="n">
        <v>457.1</v>
      </c>
      <c r="K39" s="158" t="n">
        <v>0</v>
      </c>
      <c r="L39" s="157" t="n">
        <v>0</v>
      </c>
      <c r="M39" s="158" t="n">
        <f aca="false">I39+K39</f>
        <v>9</v>
      </c>
      <c r="N39" s="159"/>
      <c r="O39" s="104" t="n">
        <f aca="false">J39+L39+N39</f>
        <v>457.1</v>
      </c>
      <c r="P39" s="40"/>
      <c r="Q39" s="40"/>
      <c r="R39" s="40"/>
    </row>
    <row r="40" customFormat="false" ht="12.75" hidden="false" customHeight="false" outlineLevel="0" collapsed="false">
      <c r="A40" s="105" t="n">
        <v>38</v>
      </c>
      <c r="B40" s="127" t="s">
        <v>127</v>
      </c>
      <c r="C40" s="128" t="n">
        <v>37</v>
      </c>
      <c r="D40" s="52" t="s">
        <v>89</v>
      </c>
      <c r="E40" s="108" t="s">
        <v>90</v>
      </c>
      <c r="F40" s="129" t="s">
        <v>126</v>
      </c>
      <c r="G40" s="130" t="n">
        <v>1</v>
      </c>
      <c r="H40" s="130" t="n">
        <v>0</v>
      </c>
      <c r="I40" s="131" t="n">
        <v>25</v>
      </c>
      <c r="J40" s="134" t="n">
        <v>1409.16</v>
      </c>
      <c r="K40" s="133" t="n">
        <v>2</v>
      </c>
      <c r="L40" s="134" t="n">
        <v>120</v>
      </c>
      <c r="M40" s="113" t="n">
        <f aca="false">I40+K40</f>
        <v>27</v>
      </c>
      <c r="N40" s="114" t="n">
        <v>650.34</v>
      </c>
      <c r="O40" s="104" t="n">
        <f aca="false">J40+L40+N40</f>
        <v>2179.5</v>
      </c>
    </row>
    <row r="41" customFormat="false" ht="12.75" hidden="false" customHeight="false" outlineLevel="0" collapsed="false">
      <c r="A41" s="92" t="n">
        <v>39</v>
      </c>
      <c r="B41" s="106" t="s">
        <v>128</v>
      </c>
      <c r="C41" s="107" t="n">
        <v>27</v>
      </c>
      <c r="D41" s="52" t="s">
        <v>89</v>
      </c>
      <c r="E41" s="108" t="s">
        <v>100</v>
      </c>
      <c r="F41" s="109" t="s">
        <v>91</v>
      </c>
      <c r="G41" s="110" t="n">
        <v>0</v>
      </c>
      <c r="H41" s="110" t="n">
        <v>1</v>
      </c>
      <c r="I41" s="111" t="n">
        <v>0</v>
      </c>
      <c r="J41" s="112" t="n">
        <v>0</v>
      </c>
      <c r="K41" s="113" t="n">
        <v>5</v>
      </c>
      <c r="L41" s="104" t="n">
        <v>642.74</v>
      </c>
      <c r="M41" s="113" t="n">
        <f aca="false">I41+K41</f>
        <v>5</v>
      </c>
      <c r="N41" s="114"/>
      <c r="O41" s="104" t="n">
        <f aca="false">J41+L41+N41</f>
        <v>642.74</v>
      </c>
    </row>
    <row r="42" customFormat="false" ht="12.75" hidden="false" customHeight="false" outlineLevel="0" collapsed="false">
      <c r="A42" s="105" t="n">
        <v>40</v>
      </c>
      <c r="B42" s="106" t="s">
        <v>128</v>
      </c>
      <c r="C42" s="107" t="n">
        <v>29</v>
      </c>
      <c r="D42" s="52" t="s">
        <v>89</v>
      </c>
      <c r="E42" s="108" t="s">
        <v>100</v>
      </c>
      <c r="F42" s="109" t="s">
        <v>91</v>
      </c>
      <c r="G42" s="110" t="n">
        <v>0</v>
      </c>
      <c r="H42" s="110" t="n">
        <v>1</v>
      </c>
      <c r="I42" s="111" t="n">
        <v>0</v>
      </c>
      <c r="J42" s="112" t="n">
        <v>0</v>
      </c>
      <c r="K42" s="113" t="n">
        <v>6</v>
      </c>
      <c r="L42" s="104" t="n">
        <v>392.73</v>
      </c>
      <c r="M42" s="113" t="n">
        <f aca="false">I42+K42</f>
        <v>6</v>
      </c>
      <c r="N42" s="114"/>
      <c r="O42" s="104" t="n">
        <f aca="false">J42+L42+N42</f>
        <v>392.73</v>
      </c>
    </row>
    <row r="43" customFormat="false" ht="12.75" hidden="false" customHeight="false" outlineLevel="0" collapsed="false">
      <c r="A43" s="92" t="n">
        <v>41</v>
      </c>
      <c r="B43" s="160" t="s">
        <v>129</v>
      </c>
      <c r="C43" s="153" t="n">
        <v>7</v>
      </c>
      <c r="D43" s="52" t="s">
        <v>89</v>
      </c>
      <c r="E43" s="108" t="s">
        <v>90</v>
      </c>
      <c r="F43" s="138" t="s">
        <v>91</v>
      </c>
      <c r="G43" s="155" t="n">
        <v>1</v>
      </c>
      <c r="H43" s="155" t="n">
        <v>0</v>
      </c>
      <c r="I43" s="156" t="n">
        <v>53</v>
      </c>
      <c r="J43" s="161" t="n">
        <v>2531.4</v>
      </c>
      <c r="K43" s="158" t="n">
        <v>23</v>
      </c>
      <c r="L43" s="157" t="n">
        <v>539.5</v>
      </c>
      <c r="M43" s="158" t="n">
        <f aca="false">I43+K43</f>
        <v>76</v>
      </c>
      <c r="N43" s="159"/>
      <c r="O43" s="104" t="n">
        <f aca="false">J43+L43+N43</f>
        <v>3070.9</v>
      </c>
    </row>
    <row r="44" customFormat="false" ht="12.75" hidden="false" customHeight="false" outlineLevel="0" collapsed="false">
      <c r="A44" s="105" t="n">
        <v>42</v>
      </c>
      <c r="B44" s="160" t="s">
        <v>130</v>
      </c>
      <c r="C44" s="153" t="n">
        <v>53</v>
      </c>
      <c r="D44" s="52" t="s">
        <v>89</v>
      </c>
      <c r="E44" s="108" t="s">
        <v>100</v>
      </c>
      <c r="F44" s="138" t="s">
        <v>91</v>
      </c>
      <c r="G44" s="155" t="n">
        <v>0</v>
      </c>
      <c r="H44" s="155" t="n">
        <v>8</v>
      </c>
      <c r="I44" s="156" t="n">
        <v>0</v>
      </c>
      <c r="J44" s="161" t="n">
        <v>0</v>
      </c>
      <c r="K44" s="158" t="n">
        <v>8</v>
      </c>
      <c r="L44" s="157" t="n">
        <v>895.95</v>
      </c>
      <c r="M44" s="158" t="n">
        <f aca="false">K44+I44</f>
        <v>8</v>
      </c>
      <c r="N44" s="159"/>
      <c r="O44" s="104" t="n">
        <f aca="false">N44+L44+J44</f>
        <v>895.95</v>
      </c>
    </row>
    <row r="45" customFormat="false" ht="12.75" hidden="false" customHeight="false" outlineLevel="0" collapsed="false">
      <c r="A45" s="92" t="n">
        <v>43</v>
      </c>
      <c r="B45" s="106" t="s">
        <v>131</v>
      </c>
      <c r="C45" s="107" t="s">
        <v>132</v>
      </c>
      <c r="D45" s="52" t="s">
        <v>89</v>
      </c>
      <c r="E45" s="108" t="s">
        <v>90</v>
      </c>
      <c r="F45" s="109" t="s">
        <v>91</v>
      </c>
      <c r="G45" s="110" t="n">
        <v>1</v>
      </c>
      <c r="H45" s="110" t="n">
        <v>0</v>
      </c>
      <c r="I45" s="111" t="n">
        <v>8</v>
      </c>
      <c r="J45" s="112" t="n">
        <v>326.33</v>
      </c>
      <c r="K45" s="113" t="n">
        <v>2</v>
      </c>
      <c r="L45" s="104" t="n">
        <v>53.07</v>
      </c>
      <c r="M45" s="113" t="n">
        <f aca="false">I45+K45</f>
        <v>10</v>
      </c>
      <c r="N45" s="114" t="n">
        <v>299.51</v>
      </c>
      <c r="O45" s="104" t="n">
        <f aca="false">J45+L45+N45</f>
        <v>678.91</v>
      </c>
    </row>
    <row r="46" customFormat="false" ht="12.75" hidden="false" customHeight="false" outlineLevel="0" collapsed="false">
      <c r="A46" s="105" t="n">
        <v>44</v>
      </c>
      <c r="B46" s="106" t="s">
        <v>131</v>
      </c>
      <c r="C46" s="107" t="s">
        <v>133</v>
      </c>
      <c r="D46" s="52" t="s">
        <v>89</v>
      </c>
      <c r="E46" s="108" t="s">
        <v>90</v>
      </c>
      <c r="F46" s="109" t="s">
        <v>94</v>
      </c>
      <c r="G46" s="110" t="n">
        <v>1</v>
      </c>
      <c r="H46" s="110" t="n">
        <v>0</v>
      </c>
      <c r="I46" s="111" t="n">
        <v>9</v>
      </c>
      <c r="J46" s="112" t="n">
        <v>490.61</v>
      </c>
      <c r="K46" s="113" t="n">
        <v>2</v>
      </c>
      <c r="L46" s="104" t="n">
        <v>71.19</v>
      </c>
      <c r="M46" s="113" t="n">
        <f aca="false">I46+K46</f>
        <v>11</v>
      </c>
      <c r="N46" s="114" t="n">
        <v>302.9</v>
      </c>
      <c r="O46" s="104" t="n">
        <f aca="false">J46+L46+N46</f>
        <v>864.7</v>
      </c>
    </row>
    <row r="47" customFormat="false" ht="12.75" hidden="false" customHeight="false" outlineLevel="0" collapsed="false">
      <c r="A47" s="92" t="n">
        <v>45</v>
      </c>
      <c r="B47" s="106" t="s">
        <v>134</v>
      </c>
      <c r="C47" s="107" t="n">
        <v>49</v>
      </c>
      <c r="D47" s="52" t="s">
        <v>89</v>
      </c>
      <c r="E47" s="108" t="s">
        <v>93</v>
      </c>
      <c r="F47" s="109" t="s">
        <v>94</v>
      </c>
      <c r="G47" s="110" t="n">
        <v>1</v>
      </c>
      <c r="H47" s="110" t="n">
        <v>0</v>
      </c>
      <c r="I47" s="111" t="n">
        <v>7</v>
      </c>
      <c r="J47" s="112" t="n">
        <v>305.96</v>
      </c>
      <c r="K47" s="113" t="n">
        <v>0</v>
      </c>
      <c r="L47" s="104" t="n">
        <v>0</v>
      </c>
      <c r="M47" s="113" t="n">
        <f aca="false">I47+K47</f>
        <v>7</v>
      </c>
      <c r="N47" s="114"/>
      <c r="O47" s="104" t="n">
        <f aca="false">J47+L47+N47</f>
        <v>305.96</v>
      </c>
    </row>
    <row r="48" customFormat="false" ht="12.75" hidden="false" customHeight="false" outlineLevel="0" collapsed="false">
      <c r="A48" s="105" t="n">
        <v>46</v>
      </c>
      <c r="B48" s="106" t="s">
        <v>135</v>
      </c>
      <c r="C48" s="107" t="n">
        <v>1</v>
      </c>
      <c r="D48" s="52" t="s">
        <v>89</v>
      </c>
      <c r="E48" s="108" t="s">
        <v>93</v>
      </c>
      <c r="F48" s="109" t="s">
        <v>91</v>
      </c>
      <c r="G48" s="110" t="n">
        <v>1</v>
      </c>
      <c r="H48" s="110" t="n">
        <v>0</v>
      </c>
      <c r="I48" s="111" t="n">
        <v>1</v>
      </c>
      <c r="J48" s="112" t="n">
        <v>64.25</v>
      </c>
      <c r="K48" s="113" t="n">
        <v>0</v>
      </c>
      <c r="L48" s="104" t="n">
        <v>0</v>
      </c>
      <c r="M48" s="113" t="n">
        <f aca="false">I48+K48</f>
        <v>1</v>
      </c>
      <c r="N48" s="114"/>
      <c r="O48" s="104" t="n">
        <f aca="false">J48+L48+N48</f>
        <v>64.25</v>
      </c>
    </row>
    <row r="49" customFormat="false" ht="12.75" hidden="false" customHeight="false" outlineLevel="0" collapsed="false">
      <c r="A49" s="92" t="n">
        <v>47</v>
      </c>
      <c r="B49" s="106" t="s">
        <v>136</v>
      </c>
      <c r="C49" s="107" t="n">
        <v>33</v>
      </c>
      <c r="D49" s="52" t="s">
        <v>89</v>
      </c>
      <c r="E49" s="108" t="s">
        <v>100</v>
      </c>
      <c r="F49" s="109" t="s">
        <v>91</v>
      </c>
      <c r="G49" s="110" t="n">
        <v>0</v>
      </c>
      <c r="H49" s="110" t="n">
        <v>1</v>
      </c>
      <c r="I49" s="111" t="n">
        <v>0</v>
      </c>
      <c r="J49" s="112" t="n">
        <v>0</v>
      </c>
      <c r="K49" s="113" t="n">
        <v>2</v>
      </c>
      <c r="L49" s="104" t="n">
        <v>121.8</v>
      </c>
      <c r="M49" s="113" t="n">
        <f aca="false">I49+K49</f>
        <v>2</v>
      </c>
      <c r="N49" s="114"/>
      <c r="O49" s="104" t="n">
        <f aca="false">J49+L49+N49</f>
        <v>121.8</v>
      </c>
    </row>
    <row r="50" customFormat="false" ht="22.5" hidden="false" customHeight="false" outlineLevel="0" collapsed="false">
      <c r="A50" s="105" t="n">
        <v>48</v>
      </c>
      <c r="B50" s="106" t="s">
        <v>137</v>
      </c>
      <c r="C50" s="107" t="s">
        <v>138</v>
      </c>
      <c r="D50" s="52" t="s">
        <v>89</v>
      </c>
      <c r="E50" s="108" t="s">
        <v>100</v>
      </c>
      <c r="F50" s="109" t="s">
        <v>94</v>
      </c>
      <c r="G50" s="110" t="n">
        <v>0</v>
      </c>
      <c r="H50" s="110" t="n">
        <v>1</v>
      </c>
      <c r="I50" s="111" t="n">
        <v>0</v>
      </c>
      <c r="J50" s="112" t="n">
        <v>0</v>
      </c>
      <c r="K50" s="113" t="n">
        <v>4</v>
      </c>
      <c r="L50" s="104" t="n">
        <v>65.23</v>
      </c>
      <c r="M50" s="113" t="n">
        <f aca="false">I50+K50</f>
        <v>4</v>
      </c>
      <c r="N50" s="114"/>
      <c r="O50" s="104" t="n">
        <f aca="false">J50+L50+N50</f>
        <v>65.23</v>
      </c>
    </row>
    <row r="51" customFormat="false" ht="12.75" hidden="false" customHeight="false" outlineLevel="0" collapsed="false">
      <c r="A51" s="92" t="n">
        <v>49</v>
      </c>
      <c r="B51" s="106" t="s">
        <v>139</v>
      </c>
      <c r="C51" s="107" t="n">
        <v>1</v>
      </c>
      <c r="D51" s="52" t="s">
        <v>89</v>
      </c>
      <c r="E51" s="108" t="s">
        <v>93</v>
      </c>
      <c r="F51" s="109" t="s">
        <v>91</v>
      </c>
      <c r="G51" s="110" t="n">
        <v>1</v>
      </c>
      <c r="H51" s="110" t="n">
        <v>0</v>
      </c>
      <c r="I51" s="111" t="n">
        <v>3</v>
      </c>
      <c r="J51" s="112" t="n">
        <v>145.71</v>
      </c>
      <c r="K51" s="113" t="n">
        <v>0</v>
      </c>
      <c r="L51" s="104" t="n">
        <v>0</v>
      </c>
      <c r="M51" s="113" t="n">
        <f aca="false">I51+K51</f>
        <v>3</v>
      </c>
      <c r="N51" s="114" t="n">
        <v>107.73</v>
      </c>
      <c r="O51" s="104" t="n">
        <f aca="false">J51+L51+N51</f>
        <v>253.44</v>
      </c>
    </row>
    <row r="52" customFormat="false" ht="12.75" hidden="false" customHeight="false" outlineLevel="0" collapsed="false">
      <c r="A52" s="105" t="n">
        <v>50</v>
      </c>
      <c r="B52" s="106" t="s">
        <v>139</v>
      </c>
      <c r="C52" s="107" t="n">
        <v>3</v>
      </c>
      <c r="D52" s="52" t="s">
        <v>89</v>
      </c>
      <c r="E52" s="108" t="s">
        <v>93</v>
      </c>
      <c r="F52" s="109" t="s">
        <v>91</v>
      </c>
      <c r="G52" s="110" t="n">
        <v>1</v>
      </c>
      <c r="H52" s="110" t="n">
        <v>0</v>
      </c>
      <c r="I52" s="111" t="n">
        <v>3</v>
      </c>
      <c r="J52" s="112" t="n">
        <v>130.95</v>
      </c>
      <c r="K52" s="113" t="n">
        <v>0</v>
      </c>
      <c r="L52" s="104" t="n">
        <v>0</v>
      </c>
      <c r="M52" s="113" t="n">
        <f aca="false">I52+K52</f>
        <v>3</v>
      </c>
      <c r="N52" s="114"/>
      <c r="O52" s="104" t="n">
        <f aca="false">J52+L52+N52</f>
        <v>130.95</v>
      </c>
    </row>
    <row r="53" customFormat="false" ht="12.75" hidden="false" customHeight="false" outlineLevel="0" collapsed="false">
      <c r="A53" s="92" t="n">
        <v>51</v>
      </c>
      <c r="B53" s="106" t="s">
        <v>140</v>
      </c>
      <c r="C53" s="107" t="n">
        <v>4</v>
      </c>
      <c r="D53" s="52" t="s">
        <v>89</v>
      </c>
      <c r="E53" s="108" t="s">
        <v>93</v>
      </c>
      <c r="F53" s="109" t="s">
        <v>91</v>
      </c>
      <c r="G53" s="110" t="n">
        <v>1</v>
      </c>
      <c r="H53" s="110" t="n">
        <v>0</v>
      </c>
      <c r="I53" s="111" t="n">
        <v>2</v>
      </c>
      <c r="J53" s="112" t="n">
        <v>69.99</v>
      </c>
      <c r="K53" s="113" t="n">
        <v>0</v>
      </c>
      <c r="L53" s="104" t="n">
        <v>0</v>
      </c>
      <c r="M53" s="113" t="n">
        <f aca="false">I53+K53</f>
        <v>2</v>
      </c>
      <c r="N53" s="114"/>
      <c r="O53" s="104" t="n">
        <f aca="false">J53+L53+N53</f>
        <v>69.99</v>
      </c>
    </row>
    <row r="54" customFormat="false" ht="33.75" hidden="false" customHeight="false" outlineLevel="0" collapsed="false">
      <c r="A54" s="105" t="n">
        <v>52</v>
      </c>
      <c r="B54" s="106" t="s">
        <v>141</v>
      </c>
      <c r="C54" s="107" t="s">
        <v>142</v>
      </c>
      <c r="D54" s="52" t="s">
        <v>89</v>
      </c>
      <c r="E54" s="108" t="s">
        <v>100</v>
      </c>
      <c r="F54" s="109" t="s">
        <v>91</v>
      </c>
      <c r="G54" s="110" t="n">
        <v>0</v>
      </c>
      <c r="H54" s="110" t="n">
        <v>1</v>
      </c>
      <c r="I54" s="111" t="n">
        <v>0</v>
      </c>
      <c r="J54" s="112" t="n">
        <v>0</v>
      </c>
      <c r="K54" s="113" t="n">
        <v>1</v>
      </c>
      <c r="L54" s="104" t="n">
        <v>37.02</v>
      </c>
      <c r="M54" s="113" t="n">
        <f aca="false">I54+K54</f>
        <v>1</v>
      </c>
      <c r="N54" s="114"/>
      <c r="O54" s="104" t="n">
        <f aca="false">J54+L54+N54</f>
        <v>37.02</v>
      </c>
    </row>
    <row r="55" customFormat="false" ht="22.5" hidden="false" customHeight="false" outlineLevel="0" collapsed="false">
      <c r="A55" s="92" t="n">
        <v>53</v>
      </c>
      <c r="B55" s="127" t="s">
        <v>143</v>
      </c>
      <c r="C55" s="128" t="n">
        <v>14</v>
      </c>
      <c r="D55" s="52" t="s">
        <v>89</v>
      </c>
      <c r="E55" s="108" t="s">
        <v>100</v>
      </c>
      <c r="F55" s="129" t="s">
        <v>91</v>
      </c>
      <c r="G55" s="130" t="n">
        <v>0</v>
      </c>
      <c r="H55" s="130" t="n">
        <v>1</v>
      </c>
      <c r="I55" s="131" t="n">
        <v>0</v>
      </c>
      <c r="J55" s="132" t="n">
        <v>0</v>
      </c>
      <c r="K55" s="133" t="n">
        <v>9</v>
      </c>
      <c r="L55" s="134" t="n">
        <v>955.89</v>
      </c>
      <c r="M55" s="133" t="n">
        <f aca="false">I55+K55</f>
        <v>9</v>
      </c>
      <c r="N55" s="135"/>
      <c r="O55" s="104" t="n">
        <f aca="false">J55+L55+N55</f>
        <v>955.89</v>
      </c>
    </row>
    <row r="56" customFormat="false" ht="12.75" hidden="false" customHeight="false" outlineLevel="0" collapsed="false">
      <c r="A56" s="105" t="n">
        <v>54</v>
      </c>
      <c r="B56" s="106" t="s">
        <v>144</v>
      </c>
      <c r="C56" s="107" t="n">
        <v>5</v>
      </c>
      <c r="D56" s="52" t="s">
        <v>89</v>
      </c>
      <c r="E56" s="108" t="s">
        <v>100</v>
      </c>
      <c r="F56" s="109" t="s">
        <v>102</v>
      </c>
      <c r="G56" s="110" t="n">
        <v>0</v>
      </c>
      <c r="H56" s="110" t="n">
        <v>1</v>
      </c>
      <c r="I56" s="111" t="n">
        <v>0</v>
      </c>
      <c r="J56" s="112" t="n">
        <v>0</v>
      </c>
      <c r="K56" s="113" t="n">
        <v>2</v>
      </c>
      <c r="L56" s="104" t="n">
        <v>1264.69</v>
      </c>
      <c r="M56" s="113" t="n">
        <f aca="false">I56+K56</f>
        <v>2</v>
      </c>
      <c r="N56" s="114" t="n">
        <v>46.52</v>
      </c>
      <c r="O56" s="104" t="n">
        <f aca="false">J56+L56+N56</f>
        <v>1311.21</v>
      </c>
    </row>
    <row r="57" s="150" customFormat="true" ht="16.5" hidden="false" customHeight="true" outlineLevel="0" collapsed="false">
      <c r="A57" s="92" t="n">
        <v>55</v>
      </c>
      <c r="B57" s="106" t="s">
        <v>145</v>
      </c>
      <c r="C57" s="107" t="n">
        <v>11</v>
      </c>
      <c r="D57" s="52" t="s">
        <v>89</v>
      </c>
      <c r="E57" s="108" t="s">
        <v>100</v>
      </c>
      <c r="F57" s="109" t="s">
        <v>91</v>
      </c>
      <c r="G57" s="110" t="n">
        <v>0</v>
      </c>
      <c r="H57" s="110" t="n">
        <v>1</v>
      </c>
      <c r="I57" s="111" t="n">
        <v>0</v>
      </c>
      <c r="J57" s="112" t="n">
        <v>0</v>
      </c>
      <c r="K57" s="113" t="n">
        <v>5</v>
      </c>
      <c r="L57" s="104" t="n">
        <v>672.15</v>
      </c>
      <c r="M57" s="113" t="n">
        <f aca="false">I57+K57</f>
        <v>5</v>
      </c>
      <c r="N57" s="114"/>
      <c r="O57" s="104" t="n">
        <f aca="false">J57+L57+N57</f>
        <v>672.15</v>
      </c>
    </row>
    <row r="58" customFormat="false" ht="12.75" hidden="false" customHeight="false" outlineLevel="0" collapsed="false">
      <c r="A58" s="105" t="n">
        <v>56</v>
      </c>
      <c r="B58" s="162" t="s">
        <v>146</v>
      </c>
      <c r="C58" s="128" t="n">
        <v>13</v>
      </c>
      <c r="D58" s="52" t="s">
        <v>89</v>
      </c>
      <c r="E58" s="108" t="s">
        <v>90</v>
      </c>
      <c r="F58" s="129" t="s">
        <v>102</v>
      </c>
      <c r="G58" s="130" t="n">
        <v>1</v>
      </c>
      <c r="H58" s="130" t="n">
        <v>0</v>
      </c>
      <c r="I58" s="163" t="n">
        <v>8</v>
      </c>
      <c r="J58" s="164" t="n">
        <v>505.35</v>
      </c>
      <c r="K58" s="165" t="n">
        <v>1</v>
      </c>
      <c r="L58" s="166" t="n">
        <v>108.32</v>
      </c>
      <c r="M58" s="133" t="n">
        <f aca="false">K58+I58</f>
        <v>9</v>
      </c>
      <c r="N58" s="135"/>
      <c r="O58" s="104" t="n">
        <f aca="false">J58+L58+N58</f>
        <v>613.67</v>
      </c>
    </row>
    <row r="59" customFormat="false" ht="12.75" hidden="false" customHeight="false" outlineLevel="0" collapsed="false">
      <c r="A59" s="92" t="n">
        <v>57</v>
      </c>
      <c r="B59" s="106" t="s">
        <v>147</v>
      </c>
      <c r="C59" s="107" t="n">
        <v>3</v>
      </c>
      <c r="D59" s="52" t="s">
        <v>89</v>
      </c>
      <c r="E59" s="108" t="s">
        <v>97</v>
      </c>
      <c r="F59" s="109" t="s">
        <v>91</v>
      </c>
      <c r="G59" s="110" t="n">
        <v>0</v>
      </c>
      <c r="H59" s="110" t="n">
        <v>1</v>
      </c>
      <c r="I59" s="111" t="n">
        <v>5</v>
      </c>
      <c r="J59" s="112" t="n">
        <v>217.27</v>
      </c>
      <c r="K59" s="113" t="n">
        <v>1</v>
      </c>
      <c r="L59" s="104" t="n">
        <v>263.21</v>
      </c>
      <c r="M59" s="113" t="n">
        <f aca="false">I59+K59</f>
        <v>6</v>
      </c>
      <c r="N59" s="114" t="n">
        <v>448.58</v>
      </c>
      <c r="O59" s="104" t="n">
        <f aca="false">J59+L59+N59</f>
        <v>929.06</v>
      </c>
    </row>
    <row r="60" customFormat="false" ht="12.75" hidden="false" customHeight="false" outlineLevel="0" collapsed="false">
      <c r="A60" s="105" t="n">
        <v>58</v>
      </c>
      <c r="B60" s="106" t="s">
        <v>147</v>
      </c>
      <c r="C60" s="107" t="n">
        <v>5</v>
      </c>
      <c r="D60" s="52" t="s">
        <v>89</v>
      </c>
      <c r="E60" s="108" t="s">
        <v>93</v>
      </c>
      <c r="F60" s="109" t="s">
        <v>91</v>
      </c>
      <c r="G60" s="110" t="n">
        <v>1</v>
      </c>
      <c r="H60" s="110" t="n">
        <v>0</v>
      </c>
      <c r="I60" s="110" t="n">
        <v>8</v>
      </c>
      <c r="J60" s="112" t="n">
        <v>323.7</v>
      </c>
      <c r="K60" s="113" t="n">
        <v>0</v>
      </c>
      <c r="L60" s="104" t="n">
        <v>0</v>
      </c>
      <c r="M60" s="113" t="n">
        <f aca="false">I60+K60</f>
        <v>8</v>
      </c>
      <c r="N60" s="114"/>
      <c r="O60" s="104" t="n">
        <f aca="false">J60+L60+N60</f>
        <v>323.7</v>
      </c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92" t="n">
        <v>59</v>
      </c>
      <c r="B61" s="106" t="s">
        <v>147</v>
      </c>
      <c r="C61" s="107" t="n">
        <v>6</v>
      </c>
      <c r="D61" s="52" t="s">
        <v>89</v>
      </c>
      <c r="E61" s="108" t="s">
        <v>93</v>
      </c>
      <c r="F61" s="109" t="s">
        <v>91</v>
      </c>
      <c r="G61" s="110" t="n">
        <v>1</v>
      </c>
      <c r="H61" s="110" t="n">
        <v>0</v>
      </c>
      <c r="I61" s="110" t="n">
        <v>5</v>
      </c>
      <c r="J61" s="112" t="n">
        <v>220.27</v>
      </c>
      <c r="K61" s="113" t="n">
        <v>0</v>
      </c>
      <c r="L61" s="104" t="n">
        <v>0</v>
      </c>
      <c r="M61" s="113" t="n">
        <f aca="false">I61+K61</f>
        <v>5</v>
      </c>
      <c r="N61" s="114"/>
      <c r="O61" s="104" t="n">
        <f aca="false">J61+L61+N61</f>
        <v>220.27</v>
      </c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05" t="n">
        <v>60</v>
      </c>
      <c r="B62" s="106" t="s">
        <v>148</v>
      </c>
      <c r="C62" s="107" t="n">
        <v>17</v>
      </c>
      <c r="D62" s="52" t="s">
        <v>89</v>
      </c>
      <c r="E62" s="108" t="s">
        <v>90</v>
      </c>
      <c r="F62" s="109" t="s">
        <v>94</v>
      </c>
      <c r="G62" s="110" t="n">
        <v>1</v>
      </c>
      <c r="H62" s="110" t="n">
        <v>0</v>
      </c>
      <c r="I62" s="111" t="n">
        <v>8</v>
      </c>
      <c r="J62" s="112" t="n">
        <v>622.72</v>
      </c>
      <c r="K62" s="113" t="n">
        <v>1</v>
      </c>
      <c r="L62" s="104" t="n">
        <v>19</v>
      </c>
      <c r="M62" s="113" t="n">
        <f aca="false">I62+K62</f>
        <v>9</v>
      </c>
      <c r="N62" s="114"/>
      <c r="O62" s="104" t="n">
        <f aca="false">J62+L62+N62</f>
        <v>641.72</v>
      </c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150" customFormat="true" ht="12.75" hidden="false" customHeight="false" outlineLevel="0" collapsed="false">
      <c r="A63" s="92" t="n">
        <v>61</v>
      </c>
      <c r="B63" s="106" t="s">
        <v>149</v>
      </c>
      <c r="C63" s="107" t="n">
        <v>9</v>
      </c>
      <c r="D63" s="52" t="s">
        <v>89</v>
      </c>
      <c r="E63" s="108" t="s">
        <v>90</v>
      </c>
      <c r="F63" s="109" t="s">
        <v>91</v>
      </c>
      <c r="G63" s="110" t="n">
        <v>1</v>
      </c>
      <c r="H63" s="110" t="n">
        <v>0</v>
      </c>
      <c r="I63" s="111" t="n">
        <v>2</v>
      </c>
      <c r="J63" s="112" t="n">
        <v>76.06</v>
      </c>
      <c r="K63" s="113" t="n">
        <v>2</v>
      </c>
      <c r="L63" s="104" t="n">
        <v>63.44</v>
      </c>
      <c r="M63" s="113" t="n">
        <f aca="false">I63+K63</f>
        <v>4</v>
      </c>
      <c r="N63" s="114"/>
      <c r="O63" s="104" t="n">
        <f aca="false">J63+L63+N63</f>
        <v>139.5</v>
      </c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customFormat="false" ht="22.5" hidden="false" customHeight="false" outlineLevel="0" collapsed="false">
      <c r="A64" s="105" t="n">
        <v>62</v>
      </c>
      <c r="B64" s="106" t="s">
        <v>150</v>
      </c>
      <c r="C64" s="107"/>
      <c r="D64" s="52" t="s">
        <v>89</v>
      </c>
      <c r="E64" s="108" t="s">
        <v>100</v>
      </c>
      <c r="F64" s="109" t="s">
        <v>91</v>
      </c>
      <c r="G64" s="110" t="n">
        <v>0</v>
      </c>
      <c r="H64" s="110" t="n">
        <v>1</v>
      </c>
      <c r="I64" s="111" t="n">
        <v>0</v>
      </c>
      <c r="J64" s="112" t="n">
        <v>0</v>
      </c>
      <c r="K64" s="113" t="n">
        <v>1</v>
      </c>
      <c r="L64" s="104" t="n">
        <v>9.07</v>
      </c>
      <c r="M64" s="113" t="n">
        <f aca="false">I64+K64</f>
        <v>1</v>
      </c>
      <c r="N64" s="114"/>
      <c r="O64" s="104" t="n">
        <f aca="false">J64+L64+N64</f>
        <v>9.07</v>
      </c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2.5" hidden="false" customHeight="false" outlineLevel="0" collapsed="false">
      <c r="A65" s="92" t="n">
        <v>63</v>
      </c>
      <c r="B65" s="106" t="s">
        <v>151</v>
      </c>
      <c r="C65" s="107" t="n">
        <v>5</v>
      </c>
      <c r="D65" s="52" t="s">
        <v>89</v>
      </c>
      <c r="E65" s="108" t="s">
        <v>100</v>
      </c>
      <c r="F65" s="109" t="s">
        <v>91</v>
      </c>
      <c r="G65" s="110" t="n">
        <v>0</v>
      </c>
      <c r="H65" s="110" t="n">
        <v>1</v>
      </c>
      <c r="I65" s="111" t="n">
        <v>0</v>
      </c>
      <c r="J65" s="112" t="n">
        <v>0</v>
      </c>
      <c r="K65" s="113" t="n">
        <v>7</v>
      </c>
      <c r="L65" s="104" t="n">
        <v>409.67</v>
      </c>
      <c r="M65" s="113" t="n">
        <f aca="false">I65+K65</f>
        <v>7</v>
      </c>
      <c r="N65" s="114"/>
      <c r="O65" s="104" t="n">
        <f aca="false">J65+L65+N65</f>
        <v>409.67</v>
      </c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2.5" hidden="false" customHeight="false" outlineLevel="0" collapsed="false">
      <c r="A66" s="105" t="n">
        <v>64</v>
      </c>
      <c r="B66" s="106" t="s">
        <v>151</v>
      </c>
      <c r="C66" s="107" t="n">
        <v>8</v>
      </c>
      <c r="D66" s="52" t="s">
        <v>89</v>
      </c>
      <c r="E66" s="108" t="s">
        <v>100</v>
      </c>
      <c r="F66" s="109" t="s">
        <v>91</v>
      </c>
      <c r="G66" s="110" t="n">
        <v>0</v>
      </c>
      <c r="H66" s="110" t="n">
        <v>1</v>
      </c>
      <c r="I66" s="111" t="n">
        <v>0</v>
      </c>
      <c r="J66" s="112" t="n">
        <v>0</v>
      </c>
      <c r="K66" s="113" t="n">
        <v>6</v>
      </c>
      <c r="L66" s="104" t="n">
        <v>368.05</v>
      </c>
      <c r="M66" s="113" t="n">
        <f aca="false">I66+K66</f>
        <v>6</v>
      </c>
      <c r="N66" s="114"/>
      <c r="O66" s="104" t="n">
        <f aca="false">J66+L66+N66</f>
        <v>368.05</v>
      </c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false" outlineLevel="0" collapsed="false">
      <c r="A67" s="92" t="n">
        <v>65</v>
      </c>
      <c r="B67" s="152" t="s">
        <v>151</v>
      </c>
      <c r="C67" s="167" t="n">
        <v>7</v>
      </c>
      <c r="D67" s="167" t="s">
        <v>89</v>
      </c>
      <c r="E67" s="108" t="s">
        <v>100</v>
      </c>
      <c r="F67" s="138" t="s">
        <v>91</v>
      </c>
      <c r="G67" s="70" t="n">
        <v>0</v>
      </c>
      <c r="H67" s="70" t="n">
        <v>1</v>
      </c>
      <c r="I67" s="70" t="n">
        <v>0</v>
      </c>
      <c r="J67" s="70" t="n">
        <v>0</v>
      </c>
      <c r="K67" s="70" t="n">
        <v>10</v>
      </c>
      <c r="L67" s="70" t="n">
        <v>3396.83</v>
      </c>
      <c r="M67" s="70" t="n">
        <v>6</v>
      </c>
      <c r="N67" s="151"/>
      <c r="O67" s="104" t="n">
        <f aca="false">J67+L67+N67</f>
        <v>3396.83</v>
      </c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false" outlineLevel="0" collapsed="false">
      <c r="A68" s="105" t="n">
        <v>66</v>
      </c>
      <c r="B68" s="106" t="s">
        <v>151</v>
      </c>
      <c r="C68" s="107" t="n">
        <v>7</v>
      </c>
      <c r="D68" s="52" t="s">
        <v>89</v>
      </c>
      <c r="E68" s="108" t="s">
        <v>100</v>
      </c>
      <c r="F68" s="109" t="s">
        <v>91</v>
      </c>
      <c r="G68" s="110" t="n">
        <v>0</v>
      </c>
      <c r="H68" s="110" t="n">
        <v>1</v>
      </c>
      <c r="I68" s="111" t="n">
        <v>0</v>
      </c>
      <c r="J68" s="112" t="n">
        <v>0</v>
      </c>
      <c r="K68" s="113" t="n">
        <v>10</v>
      </c>
      <c r="L68" s="104" t="n">
        <v>3396.83</v>
      </c>
      <c r="M68" s="113" t="n">
        <f aca="false">I68+K68</f>
        <v>10</v>
      </c>
      <c r="N68" s="114"/>
      <c r="O68" s="104" t="n">
        <f aca="false">J68+L68+N68</f>
        <v>3396.83</v>
      </c>
    </row>
    <row r="69" customFormat="false" ht="12.75" hidden="false" customHeight="false" outlineLevel="0" collapsed="false">
      <c r="A69" s="92" t="n">
        <v>67</v>
      </c>
      <c r="B69" s="106" t="s">
        <v>152</v>
      </c>
      <c r="C69" s="107" t="n">
        <v>13</v>
      </c>
      <c r="D69" s="52" t="s">
        <v>89</v>
      </c>
      <c r="E69" s="108" t="s">
        <v>90</v>
      </c>
      <c r="F69" s="109" t="s">
        <v>94</v>
      </c>
      <c r="G69" s="110" t="n">
        <v>1</v>
      </c>
      <c r="H69" s="110" t="n">
        <v>0</v>
      </c>
      <c r="I69" s="111" t="n">
        <v>47</v>
      </c>
      <c r="J69" s="112" t="n">
        <v>1547.88</v>
      </c>
      <c r="K69" s="113" t="n">
        <v>6</v>
      </c>
      <c r="L69" s="104" t="n">
        <v>160.78</v>
      </c>
      <c r="M69" s="113" t="n">
        <f aca="false">I69+K69</f>
        <v>53</v>
      </c>
      <c r="N69" s="114" t="n">
        <v>1123.89</v>
      </c>
      <c r="O69" s="104" t="n">
        <f aca="false">J69+L69+N69</f>
        <v>2832.55</v>
      </c>
    </row>
    <row r="70" s="40" customFormat="true" ht="12.75" hidden="false" customHeight="false" outlineLevel="0" collapsed="false">
      <c r="A70" s="105" t="n">
        <v>68</v>
      </c>
      <c r="B70" s="106" t="s">
        <v>153</v>
      </c>
      <c r="C70" s="107" t="n">
        <v>51</v>
      </c>
      <c r="D70" s="52" t="s">
        <v>89</v>
      </c>
      <c r="E70" s="108" t="s">
        <v>93</v>
      </c>
      <c r="F70" s="109" t="s">
        <v>94</v>
      </c>
      <c r="G70" s="110" t="n">
        <v>1</v>
      </c>
      <c r="H70" s="110" t="n">
        <v>0</v>
      </c>
      <c r="I70" s="111" t="n">
        <v>12</v>
      </c>
      <c r="J70" s="112" t="n">
        <v>447.81</v>
      </c>
      <c r="K70" s="113" t="n">
        <v>0</v>
      </c>
      <c r="L70" s="104" t="n">
        <v>0</v>
      </c>
      <c r="M70" s="113" t="n">
        <f aca="false">I70+K70</f>
        <v>12</v>
      </c>
      <c r="N70" s="114"/>
      <c r="O70" s="104" t="n">
        <f aca="false">J70+L70+N70</f>
        <v>447.81</v>
      </c>
    </row>
    <row r="71" customFormat="false" ht="12.75" hidden="false" customHeight="false" outlineLevel="0" collapsed="false">
      <c r="A71" s="92" t="n">
        <v>69</v>
      </c>
      <c r="B71" s="168" t="s">
        <v>154</v>
      </c>
      <c r="C71" s="169" t="n">
        <v>46</v>
      </c>
      <c r="D71" s="52" t="s">
        <v>89</v>
      </c>
      <c r="E71" s="108" t="s">
        <v>90</v>
      </c>
      <c r="F71" s="170" t="s">
        <v>94</v>
      </c>
      <c r="G71" s="130" t="n">
        <v>1</v>
      </c>
      <c r="H71" s="171" t="n">
        <v>0</v>
      </c>
      <c r="I71" s="172" t="n">
        <v>6</v>
      </c>
      <c r="J71" s="173" t="n">
        <v>558.28</v>
      </c>
      <c r="K71" s="172" t="n">
        <v>2</v>
      </c>
      <c r="L71" s="173" t="n">
        <v>71.13</v>
      </c>
      <c r="M71" s="113" t="n">
        <f aca="false">I71+K71</f>
        <v>8</v>
      </c>
      <c r="N71" s="114"/>
      <c r="O71" s="104" t="n">
        <f aca="false">J71+L71+N71</f>
        <v>629.41</v>
      </c>
    </row>
    <row r="72" s="40" customFormat="true" ht="12.75" hidden="false" customHeight="false" outlineLevel="0" collapsed="false">
      <c r="A72" s="105" t="n">
        <v>70</v>
      </c>
      <c r="B72" s="106" t="s">
        <v>155</v>
      </c>
      <c r="C72" s="107" t="n">
        <v>3</v>
      </c>
      <c r="D72" s="52" t="s">
        <v>89</v>
      </c>
      <c r="E72" s="108" t="s">
        <v>93</v>
      </c>
      <c r="F72" s="109" t="s">
        <v>102</v>
      </c>
      <c r="G72" s="110" t="n">
        <v>1</v>
      </c>
      <c r="H72" s="110" t="n">
        <v>0</v>
      </c>
      <c r="I72" s="111" t="n">
        <v>6</v>
      </c>
      <c r="J72" s="112" t="n">
        <v>213.37</v>
      </c>
      <c r="K72" s="113" t="n">
        <v>0</v>
      </c>
      <c r="L72" s="104" t="n">
        <v>0</v>
      </c>
      <c r="M72" s="113" t="n">
        <f aca="false">I72+K72</f>
        <v>6</v>
      </c>
      <c r="N72" s="114"/>
      <c r="O72" s="104" t="n">
        <f aca="false">J72+L72+N72</f>
        <v>213.37</v>
      </c>
    </row>
    <row r="73" s="40" customFormat="true" ht="12.75" hidden="false" customHeight="false" outlineLevel="0" collapsed="false">
      <c r="A73" s="92" t="n">
        <v>71</v>
      </c>
      <c r="B73" s="115" t="s">
        <v>156</v>
      </c>
      <c r="C73" s="52" t="n">
        <v>4</v>
      </c>
      <c r="D73" s="52" t="s">
        <v>89</v>
      </c>
      <c r="E73" s="108" t="s">
        <v>100</v>
      </c>
      <c r="F73" s="109" t="s">
        <v>91</v>
      </c>
      <c r="G73" s="155" t="n">
        <v>0</v>
      </c>
      <c r="H73" s="155" t="n">
        <v>1</v>
      </c>
      <c r="I73" s="70" t="n">
        <v>0</v>
      </c>
      <c r="J73" s="174" t="n">
        <v>0</v>
      </c>
      <c r="K73" s="175" t="n">
        <v>1</v>
      </c>
      <c r="L73" s="176" t="n">
        <v>27.6</v>
      </c>
      <c r="M73" s="158" t="n">
        <f aca="false">K73+I73</f>
        <v>1</v>
      </c>
      <c r="N73" s="159"/>
      <c r="O73" s="104" t="n">
        <f aca="false">J73+L73+N73</f>
        <v>27.6</v>
      </c>
    </row>
    <row r="74" s="10" customFormat="true" ht="12.75" hidden="false" customHeight="false" outlineLevel="0" collapsed="false">
      <c r="A74" s="84"/>
      <c r="B74" s="85"/>
      <c r="F74" s="177" t="s">
        <v>75</v>
      </c>
      <c r="G74" s="178" t="n">
        <f aca="false">SUM(G3:G73)</f>
        <v>38</v>
      </c>
      <c r="H74" s="178" t="n">
        <f aca="false">SUM(H3:H73)</f>
        <v>43</v>
      </c>
      <c r="I74" s="178" t="n">
        <f aca="false">SUM(I3:I73)</f>
        <v>605</v>
      </c>
      <c r="J74" s="179" t="n">
        <f aca="false">SUM(J3:J73)</f>
        <v>30477.73</v>
      </c>
      <c r="K74" s="178" t="n">
        <f aca="false">SUM(K3:K73)</f>
        <v>259</v>
      </c>
      <c r="L74" s="179" t="n">
        <f aca="false">SUM(L3:L73)</f>
        <v>25899.56</v>
      </c>
      <c r="M74" s="178" t="n">
        <f aca="false">SUM(M3:M73)</f>
        <v>860</v>
      </c>
      <c r="N74" s="179" t="n">
        <f aca="false">SUM(N3:N73)</f>
        <v>5552.67</v>
      </c>
      <c r="O74" s="179" t="n">
        <f aca="false">SUM(O3:O73)</f>
        <v>61929.96</v>
      </c>
    </row>
    <row r="75" customFormat="false" ht="12.75" hidden="false" customHeight="false" outlineLevel="0" collapsed="false">
      <c r="L75" s="180"/>
      <c r="N75" s="181"/>
    </row>
    <row r="76" customFormat="false" ht="12.75" hidden="false" customHeight="false" outlineLevel="0" collapsed="false">
      <c r="N76" s="181"/>
    </row>
    <row r="77" customFormat="false" ht="12.75" hidden="false" customHeight="false" outlineLevel="0" collapsed="false">
      <c r="N77" s="181"/>
    </row>
  </sheetData>
  <printOptions headings="false" gridLines="false" gridLinesSet="true" horizontalCentered="false" verticalCentered="false"/>
  <pageMargins left="0.220138888888889" right="0.170138888888889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:O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3.41"/>
    <col collapsed="false" customWidth="true" hidden="false" outlineLevel="0" max="3" min="3" style="10" width="6.7"/>
    <col collapsed="false" customWidth="true" hidden="false" outlineLevel="0" max="4" min="4" style="10" width="8.56"/>
    <col collapsed="false" customWidth="true" hidden="false" outlineLevel="0" max="5" min="5" style="10" width="8.85"/>
    <col collapsed="false" customWidth="true" hidden="false" outlineLevel="0" max="6" min="6" style="10" width="8.7"/>
    <col collapsed="false" customWidth="true" hidden="false" outlineLevel="0" max="7" min="7" style="10" width="11.7"/>
    <col collapsed="false" customWidth="true" hidden="false" outlineLevel="0" max="8" min="8" style="10" width="9.99"/>
    <col collapsed="false" customWidth="true" hidden="false" outlineLevel="0" max="9" min="9" style="10" width="7.28"/>
    <col collapsed="false" customWidth="true" hidden="false" outlineLevel="0" max="10" min="10" style="10" width="10.99"/>
    <col collapsed="false" customWidth="true" hidden="false" outlineLevel="0" max="11" min="11" style="10" width="9.85"/>
    <col collapsed="false" customWidth="true" hidden="false" outlineLevel="0" max="12" min="12" style="10" width="11.13"/>
    <col collapsed="false" customWidth="true" hidden="false" outlineLevel="0" max="13" min="13" style="10" width="8.41"/>
    <col collapsed="false" customWidth="true" hidden="false" outlineLevel="0" max="14" min="14" style="10" width="8.28"/>
    <col collapsed="false" customWidth="true" hidden="false" outlineLevel="0" max="15" min="15" style="10" width="9.7"/>
    <col collapsed="false" customWidth="false" hidden="false" outlineLevel="0" max="257" min="16" style="10" width="9.14"/>
  </cols>
  <sheetData>
    <row r="1" customFormat="false" ht="13.5" hidden="false" customHeight="false" outlineLevel="0" collapsed="false">
      <c r="A1" s="7"/>
      <c r="B1" s="60" t="s">
        <v>157</v>
      </c>
      <c r="C1" s="9"/>
      <c r="D1" s="9"/>
      <c r="E1" s="9"/>
      <c r="F1" s="9"/>
      <c r="G1" s="9"/>
      <c r="IU1" s="0"/>
      <c r="IV1" s="0"/>
      <c r="IW1" s="0"/>
    </row>
    <row r="2" s="19" customFormat="true" ht="63.75" hidden="false" customHeight="false" outlineLevel="0" collapsed="false">
      <c r="A2" s="11" t="s">
        <v>2</v>
      </c>
      <c r="B2" s="12" t="s">
        <v>3</v>
      </c>
      <c r="C2" s="13" t="s">
        <v>4</v>
      </c>
      <c r="D2" s="11" t="s">
        <v>5</v>
      </c>
      <c r="E2" s="89" t="s">
        <v>6</v>
      </c>
      <c r="F2" s="12" t="s">
        <v>7</v>
      </c>
      <c r="G2" s="182" t="s">
        <v>8</v>
      </c>
      <c r="H2" s="182" t="s">
        <v>9</v>
      </c>
      <c r="I2" s="182" t="s">
        <v>10</v>
      </c>
      <c r="J2" s="67" t="s">
        <v>11</v>
      </c>
      <c r="K2" s="182" t="s">
        <v>12</v>
      </c>
      <c r="L2" s="67" t="s">
        <v>13</v>
      </c>
      <c r="M2" s="182" t="s">
        <v>14</v>
      </c>
      <c r="N2" s="182" t="s">
        <v>15</v>
      </c>
      <c r="O2" s="67" t="s">
        <v>16</v>
      </c>
    </row>
    <row r="3" customFormat="false" ht="12.75" hidden="false" customHeight="false" outlineLevel="0" collapsed="false">
      <c r="A3" s="105" t="n">
        <v>1</v>
      </c>
      <c r="B3" s="69" t="s">
        <v>158</v>
      </c>
      <c r="C3" s="54" t="n">
        <v>3</v>
      </c>
      <c r="D3" s="183" t="s">
        <v>159</v>
      </c>
      <c r="E3" s="183" t="s">
        <v>100</v>
      </c>
      <c r="F3" s="154" t="s">
        <v>91</v>
      </c>
      <c r="G3" s="184" t="n">
        <v>0</v>
      </c>
      <c r="H3" s="184" t="n">
        <v>1</v>
      </c>
      <c r="I3" s="184" t="n">
        <v>0</v>
      </c>
      <c r="J3" s="185" t="n">
        <v>0</v>
      </c>
      <c r="K3" s="184" t="n">
        <v>2</v>
      </c>
      <c r="L3" s="185" t="n">
        <v>200.81</v>
      </c>
      <c r="M3" s="158" t="n">
        <f aca="false">I3+K3</f>
        <v>2</v>
      </c>
      <c r="N3" s="159"/>
      <c r="O3" s="157" t="n">
        <f aca="false">N3+L3+J3</f>
        <v>200.81</v>
      </c>
    </row>
    <row r="4" customFormat="false" ht="22.5" hidden="false" customHeight="false" outlineLevel="0" collapsed="false">
      <c r="A4" s="105" t="n">
        <v>2</v>
      </c>
      <c r="B4" s="160" t="s">
        <v>160</v>
      </c>
      <c r="C4" s="186" t="n">
        <v>8</v>
      </c>
      <c r="D4" s="183" t="s">
        <v>159</v>
      </c>
      <c r="E4" s="183" t="s">
        <v>100</v>
      </c>
      <c r="F4" s="138" t="s">
        <v>91</v>
      </c>
      <c r="G4" s="155" t="n">
        <v>0</v>
      </c>
      <c r="H4" s="155" t="n">
        <v>1</v>
      </c>
      <c r="I4" s="156" t="n">
        <v>0</v>
      </c>
      <c r="J4" s="161" t="n">
        <v>0</v>
      </c>
      <c r="K4" s="158" t="n">
        <v>1</v>
      </c>
      <c r="L4" s="157" t="n">
        <v>67.27</v>
      </c>
      <c r="M4" s="158" t="n">
        <f aca="false">I4+K4</f>
        <v>1</v>
      </c>
      <c r="N4" s="159"/>
      <c r="O4" s="157" t="n">
        <f aca="false">N4+L4+J4</f>
        <v>67.27</v>
      </c>
    </row>
    <row r="5" customFormat="false" ht="12.75" hidden="false" customHeight="false" outlineLevel="0" collapsed="false">
      <c r="A5" s="105" t="n">
        <v>3</v>
      </c>
      <c r="B5" s="160" t="s">
        <v>161</v>
      </c>
      <c r="C5" s="153" t="n">
        <v>35</v>
      </c>
      <c r="D5" s="183" t="s">
        <v>159</v>
      </c>
      <c r="E5" s="183" t="s">
        <v>100</v>
      </c>
      <c r="F5" s="138" t="s">
        <v>91</v>
      </c>
      <c r="G5" s="155" t="n">
        <v>0</v>
      </c>
      <c r="H5" s="155" t="n">
        <v>1</v>
      </c>
      <c r="I5" s="156" t="n">
        <v>0</v>
      </c>
      <c r="J5" s="161" t="n">
        <v>0</v>
      </c>
      <c r="K5" s="158" t="n">
        <v>2</v>
      </c>
      <c r="L5" s="157" t="n">
        <v>203</v>
      </c>
      <c r="M5" s="158" t="n">
        <f aca="false">I5+K5</f>
        <v>2</v>
      </c>
      <c r="N5" s="159"/>
      <c r="O5" s="157" t="n">
        <f aca="false">N5+L5+J5</f>
        <v>203</v>
      </c>
    </row>
    <row r="6" customFormat="false" ht="15.6" hidden="false" customHeight="true" outlineLevel="0" collapsed="false">
      <c r="A6" s="105" t="n">
        <v>4</v>
      </c>
      <c r="B6" s="160" t="s">
        <v>162</v>
      </c>
      <c r="C6" s="153" t="n">
        <v>3</v>
      </c>
      <c r="D6" s="183" t="s">
        <v>159</v>
      </c>
      <c r="E6" s="183" t="s">
        <v>100</v>
      </c>
      <c r="F6" s="138" t="s">
        <v>91</v>
      </c>
      <c r="G6" s="155" t="n">
        <v>0</v>
      </c>
      <c r="H6" s="155" t="n">
        <v>1</v>
      </c>
      <c r="I6" s="156" t="n">
        <v>0</v>
      </c>
      <c r="J6" s="161" t="n">
        <v>0</v>
      </c>
      <c r="K6" s="158" t="n">
        <v>17</v>
      </c>
      <c r="L6" s="157" t="n">
        <v>2856.24</v>
      </c>
      <c r="M6" s="158" t="n">
        <f aca="false">I6+K6</f>
        <v>17</v>
      </c>
      <c r="N6" s="159" t="n">
        <v>154.47</v>
      </c>
      <c r="O6" s="157" t="n">
        <f aca="false">N6+L6+J6</f>
        <v>3010.71</v>
      </c>
    </row>
    <row r="7" customFormat="false" ht="12.75" hidden="false" customHeight="false" outlineLevel="0" collapsed="false">
      <c r="A7" s="105" t="n">
        <v>5</v>
      </c>
      <c r="B7" s="160" t="s">
        <v>163</v>
      </c>
      <c r="C7" s="153" t="n">
        <v>10</v>
      </c>
      <c r="D7" s="183" t="s">
        <v>159</v>
      </c>
      <c r="E7" s="183" t="s">
        <v>93</v>
      </c>
      <c r="F7" s="138" t="s">
        <v>102</v>
      </c>
      <c r="G7" s="155" t="n">
        <v>1</v>
      </c>
      <c r="H7" s="155" t="n">
        <v>0</v>
      </c>
      <c r="I7" s="156" t="n">
        <v>3</v>
      </c>
      <c r="J7" s="161" t="n">
        <v>163.1</v>
      </c>
      <c r="K7" s="158" t="n">
        <v>0</v>
      </c>
      <c r="L7" s="157" t="n">
        <v>0</v>
      </c>
      <c r="M7" s="158" t="n">
        <f aca="false">I7+K7</f>
        <v>3</v>
      </c>
      <c r="N7" s="159" t="n">
        <v>49.65</v>
      </c>
      <c r="O7" s="157" t="n">
        <f aca="false">N7+L7+J7</f>
        <v>212.75</v>
      </c>
    </row>
    <row r="8" customFormat="false" ht="12.75" hidden="false" customHeight="false" outlineLevel="0" collapsed="false">
      <c r="A8" s="105" t="n">
        <v>6</v>
      </c>
      <c r="B8" s="160" t="s">
        <v>164</v>
      </c>
      <c r="C8" s="153" t="n">
        <v>12</v>
      </c>
      <c r="D8" s="183" t="s">
        <v>159</v>
      </c>
      <c r="E8" s="183" t="s">
        <v>93</v>
      </c>
      <c r="F8" s="138" t="s">
        <v>91</v>
      </c>
      <c r="G8" s="155" t="n">
        <v>1</v>
      </c>
      <c r="H8" s="155" t="n">
        <v>0</v>
      </c>
      <c r="I8" s="156" t="n">
        <v>1</v>
      </c>
      <c r="J8" s="161" t="n">
        <v>432</v>
      </c>
      <c r="K8" s="158" t="n">
        <v>0</v>
      </c>
      <c r="L8" s="157" t="n">
        <v>0</v>
      </c>
      <c r="M8" s="158" t="n">
        <f aca="false">I8+K8</f>
        <v>1</v>
      </c>
      <c r="N8" s="159"/>
      <c r="O8" s="157" t="n">
        <f aca="false">N8+L8+J8</f>
        <v>432</v>
      </c>
    </row>
    <row r="9" customFormat="false" ht="12.75" hidden="false" customHeight="false" outlineLevel="0" collapsed="false">
      <c r="A9" s="105" t="n">
        <v>7</v>
      </c>
      <c r="B9" s="160" t="s">
        <v>165</v>
      </c>
      <c r="C9" s="153" t="n">
        <v>22</v>
      </c>
      <c r="D9" s="183" t="s">
        <v>159</v>
      </c>
      <c r="E9" s="183" t="s">
        <v>93</v>
      </c>
      <c r="F9" s="138" t="s">
        <v>102</v>
      </c>
      <c r="G9" s="155" t="n">
        <v>1</v>
      </c>
      <c r="H9" s="155" t="n">
        <v>0</v>
      </c>
      <c r="I9" s="156" t="n">
        <v>4</v>
      </c>
      <c r="J9" s="161" t="n">
        <v>142.67</v>
      </c>
      <c r="K9" s="158" t="n">
        <v>0</v>
      </c>
      <c r="L9" s="157" t="n">
        <v>0</v>
      </c>
      <c r="M9" s="158" t="n">
        <f aca="false">I9+K9</f>
        <v>4</v>
      </c>
      <c r="N9" s="159" t="n">
        <v>103.41</v>
      </c>
      <c r="O9" s="157" t="n">
        <f aca="false">N9+L9+J9</f>
        <v>246.08</v>
      </c>
      <c r="Q9" s="0" t="s">
        <v>0</v>
      </c>
    </row>
    <row r="10" customFormat="false" ht="12.75" hidden="false" customHeight="false" outlineLevel="0" collapsed="false">
      <c r="A10" s="105" t="n">
        <v>8</v>
      </c>
      <c r="B10" s="160" t="s">
        <v>166</v>
      </c>
      <c r="C10" s="153" t="n">
        <v>1</v>
      </c>
      <c r="D10" s="183" t="s">
        <v>159</v>
      </c>
      <c r="E10" s="183" t="s">
        <v>93</v>
      </c>
      <c r="F10" s="138" t="s">
        <v>102</v>
      </c>
      <c r="G10" s="155" t="n">
        <v>1</v>
      </c>
      <c r="H10" s="155" t="n">
        <v>0</v>
      </c>
      <c r="I10" s="156" t="n">
        <v>9</v>
      </c>
      <c r="J10" s="161" t="n">
        <v>667.41</v>
      </c>
      <c r="K10" s="158" t="n">
        <v>0</v>
      </c>
      <c r="L10" s="157" t="n">
        <v>0</v>
      </c>
      <c r="M10" s="158" t="n">
        <f aca="false">I10+K10</f>
        <v>9</v>
      </c>
      <c r="N10" s="159" t="n">
        <v>253.93</v>
      </c>
      <c r="O10" s="157" t="n">
        <f aca="false">N10+L10+J10</f>
        <v>921.34</v>
      </c>
    </row>
    <row r="11" customFormat="false" ht="12.75" hidden="false" customHeight="false" outlineLevel="0" collapsed="false">
      <c r="A11" s="105" t="n">
        <v>9</v>
      </c>
      <c r="B11" s="160" t="s">
        <v>166</v>
      </c>
      <c r="C11" s="153" t="n">
        <v>25</v>
      </c>
      <c r="D11" s="183" t="s">
        <v>159</v>
      </c>
      <c r="E11" s="183" t="s">
        <v>93</v>
      </c>
      <c r="F11" s="138" t="s">
        <v>102</v>
      </c>
      <c r="G11" s="155" t="n">
        <v>1</v>
      </c>
      <c r="H11" s="155" t="n">
        <v>0</v>
      </c>
      <c r="I11" s="156" t="n">
        <v>8</v>
      </c>
      <c r="J11" s="161" t="n">
        <v>325.47</v>
      </c>
      <c r="K11" s="158" t="n">
        <v>0</v>
      </c>
      <c r="L11" s="157" t="n">
        <v>0</v>
      </c>
      <c r="M11" s="158" t="n">
        <f aca="false">I11+K11</f>
        <v>8</v>
      </c>
      <c r="N11" s="159" t="n">
        <v>170.22</v>
      </c>
      <c r="O11" s="157" t="n">
        <f aca="false">N11+L11+J11</f>
        <v>495.69</v>
      </c>
    </row>
    <row r="12" customFormat="false" ht="56.25" hidden="false" customHeight="false" outlineLevel="0" collapsed="false">
      <c r="A12" s="105" t="n">
        <v>10</v>
      </c>
      <c r="B12" s="77" t="s">
        <v>167</v>
      </c>
      <c r="C12" s="52" t="n">
        <v>1</v>
      </c>
      <c r="D12" s="183" t="s">
        <v>159</v>
      </c>
      <c r="E12" s="183" t="s">
        <v>93</v>
      </c>
      <c r="F12" s="138" t="s">
        <v>91</v>
      </c>
      <c r="G12" s="155" t="n">
        <v>1</v>
      </c>
      <c r="H12" s="70" t="n">
        <v>0</v>
      </c>
      <c r="I12" s="70" t="n">
        <v>2</v>
      </c>
      <c r="J12" s="151" t="n">
        <v>88.5</v>
      </c>
      <c r="K12" s="70" t="n">
        <v>0</v>
      </c>
      <c r="L12" s="70" t="n">
        <v>0</v>
      </c>
      <c r="M12" s="70" t="n">
        <v>2</v>
      </c>
      <c r="N12" s="151"/>
      <c r="O12" s="157" t="n">
        <f aca="false">N12+L12+J12</f>
        <v>88.5</v>
      </c>
    </row>
    <row r="13" customFormat="false" ht="12.75" hidden="false" customHeight="false" outlineLevel="0" collapsed="false">
      <c r="A13" s="105" t="n">
        <v>11</v>
      </c>
      <c r="B13" s="187" t="s">
        <v>168</v>
      </c>
      <c r="C13" s="188" t="n">
        <v>50</v>
      </c>
      <c r="D13" s="183" t="s">
        <v>159</v>
      </c>
      <c r="E13" s="183" t="s">
        <v>90</v>
      </c>
      <c r="F13" s="189" t="s">
        <v>91</v>
      </c>
      <c r="G13" s="155" t="n">
        <v>1</v>
      </c>
      <c r="H13" s="190" t="n">
        <v>0</v>
      </c>
      <c r="I13" s="191" t="n">
        <v>7</v>
      </c>
      <c r="J13" s="192" t="n">
        <v>256.01</v>
      </c>
      <c r="K13" s="191" t="n">
        <v>1</v>
      </c>
      <c r="L13" s="192" t="n">
        <v>38.79</v>
      </c>
      <c r="M13" s="158" t="n">
        <f aca="false">I13+K13</f>
        <v>8</v>
      </c>
      <c r="N13" s="159"/>
      <c r="O13" s="157" t="n">
        <f aca="false">N13+L13+J13</f>
        <v>294.8</v>
      </c>
    </row>
    <row r="14" customFormat="false" ht="12.75" hidden="false" customHeight="false" outlineLevel="0" collapsed="false">
      <c r="A14" s="105" t="n">
        <v>12</v>
      </c>
      <c r="B14" s="160" t="s">
        <v>169</v>
      </c>
      <c r="C14" s="153" t="n">
        <v>33</v>
      </c>
      <c r="D14" s="183" t="s">
        <v>159</v>
      </c>
      <c r="E14" s="183" t="s">
        <v>93</v>
      </c>
      <c r="F14" s="138" t="s">
        <v>102</v>
      </c>
      <c r="G14" s="155" t="n">
        <v>1</v>
      </c>
      <c r="H14" s="155" t="n">
        <v>0</v>
      </c>
      <c r="I14" s="193" t="n">
        <v>7</v>
      </c>
      <c r="J14" s="174" t="n">
        <v>353.53</v>
      </c>
      <c r="K14" s="175" t="n">
        <v>0</v>
      </c>
      <c r="L14" s="176" t="n">
        <v>0</v>
      </c>
      <c r="M14" s="158" t="n">
        <f aca="false">I14+K14</f>
        <v>7</v>
      </c>
      <c r="N14" s="159"/>
      <c r="O14" s="157" t="n">
        <f aca="false">N14+L14+J14</f>
        <v>353.53</v>
      </c>
    </row>
    <row r="15" customFormat="false" ht="12.75" hidden="false" customHeight="false" outlineLevel="0" collapsed="false">
      <c r="A15" s="105" t="n">
        <v>13</v>
      </c>
      <c r="B15" s="69" t="s">
        <v>170</v>
      </c>
      <c r="C15" s="194" t="n">
        <v>14</v>
      </c>
      <c r="D15" s="183" t="s">
        <v>159</v>
      </c>
      <c r="E15" s="183" t="s">
        <v>100</v>
      </c>
      <c r="F15" s="154" t="s">
        <v>91</v>
      </c>
      <c r="G15" s="155" t="n">
        <v>0</v>
      </c>
      <c r="H15" s="155" t="n">
        <v>1</v>
      </c>
      <c r="I15" s="77" t="n">
        <v>0</v>
      </c>
      <c r="J15" s="195" t="n">
        <v>0</v>
      </c>
      <c r="K15" s="77" t="n">
        <v>1</v>
      </c>
      <c r="L15" s="195" t="n">
        <v>159.57</v>
      </c>
      <c r="M15" s="158" t="n">
        <f aca="false">I15+K15</f>
        <v>1</v>
      </c>
      <c r="N15" s="159"/>
      <c r="O15" s="157" t="n">
        <f aca="false">N15+L15+J15</f>
        <v>159.57</v>
      </c>
    </row>
    <row r="16" customFormat="false" ht="12.75" hidden="false" customHeight="false" outlineLevel="0" collapsed="false">
      <c r="A16" s="105" t="n">
        <v>14</v>
      </c>
      <c r="B16" s="69" t="s">
        <v>170</v>
      </c>
      <c r="C16" s="194" t="n">
        <v>18</v>
      </c>
      <c r="D16" s="183" t="s">
        <v>159</v>
      </c>
      <c r="E16" s="183" t="s">
        <v>97</v>
      </c>
      <c r="F16" s="154" t="s">
        <v>91</v>
      </c>
      <c r="G16" s="155" t="n">
        <v>1</v>
      </c>
      <c r="H16" s="155" t="n">
        <v>1</v>
      </c>
      <c r="I16" s="77" t="n">
        <v>3</v>
      </c>
      <c r="J16" s="195" t="n">
        <v>185.52</v>
      </c>
      <c r="K16" s="77" t="n">
        <v>5</v>
      </c>
      <c r="L16" s="195" t="n">
        <v>266.11</v>
      </c>
      <c r="M16" s="158" t="n">
        <f aca="false">I16+K16</f>
        <v>8</v>
      </c>
      <c r="N16" s="159"/>
      <c r="O16" s="157" t="n">
        <f aca="false">N16+L16+J16</f>
        <v>451.63</v>
      </c>
    </row>
    <row r="17" customFormat="false" ht="22.5" hidden="false" customHeight="false" outlineLevel="0" collapsed="false">
      <c r="A17" s="105" t="n">
        <v>15</v>
      </c>
      <c r="B17" s="160" t="s">
        <v>171</v>
      </c>
      <c r="C17" s="153" t="n">
        <v>21</v>
      </c>
      <c r="D17" s="196" t="s">
        <v>159</v>
      </c>
      <c r="E17" s="183" t="s">
        <v>100</v>
      </c>
      <c r="F17" s="197" t="s">
        <v>91</v>
      </c>
      <c r="G17" s="155" t="n">
        <v>0</v>
      </c>
      <c r="H17" s="155" t="n">
        <v>1</v>
      </c>
      <c r="I17" s="156" t="n">
        <v>0</v>
      </c>
      <c r="J17" s="161" t="n">
        <v>0</v>
      </c>
      <c r="K17" s="158" t="n">
        <v>5</v>
      </c>
      <c r="L17" s="157" t="n">
        <v>509.07</v>
      </c>
      <c r="M17" s="158" t="n">
        <f aca="false">I17+K17</f>
        <v>5</v>
      </c>
      <c r="N17" s="159" t="n">
        <v>9.29</v>
      </c>
      <c r="O17" s="157" t="n">
        <f aca="false">N17+L17+J17</f>
        <v>518.36</v>
      </c>
    </row>
    <row r="18" s="40" customFormat="true" ht="12.75" hidden="false" customHeight="false" outlineLevel="0" collapsed="false">
      <c r="A18" s="105" t="n">
        <v>16</v>
      </c>
      <c r="B18" s="69" t="s">
        <v>172</v>
      </c>
      <c r="C18" s="194" t="n">
        <v>65</v>
      </c>
      <c r="D18" s="196" t="s">
        <v>159</v>
      </c>
      <c r="E18" s="183" t="s">
        <v>100</v>
      </c>
      <c r="F18" s="198" t="s">
        <v>91</v>
      </c>
      <c r="G18" s="155" t="n">
        <v>0</v>
      </c>
      <c r="H18" s="155" t="n">
        <v>1</v>
      </c>
      <c r="I18" s="77" t="n">
        <v>0</v>
      </c>
      <c r="J18" s="195" t="n">
        <v>0</v>
      </c>
      <c r="K18" s="77" t="n">
        <v>1</v>
      </c>
      <c r="L18" s="195" t="n">
        <v>38.01</v>
      </c>
      <c r="M18" s="158" t="n">
        <f aca="false">I18+K18</f>
        <v>1</v>
      </c>
      <c r="N18" s="159"/>
      <c r="O18" s="157" t="n">
        <f aca="false">N18+L18+J18</f>
        <v>38.01</v>
      </c>
    </row>
    <row r="19" customFormat="false" ht="22.5" hidden="false" customHeight="false" outlineLevel="0" collapsed="false">
      <c r="A19" s="105" t="n">
        <v>17</v>
      </c>
      <c r="B19" s="160" t="s">
        <v>173</v>
      </c>
      <c r="C19" s="153" t="n">
        <v>15</v>
      </c>
      <c r="D19" s="196" t="s">
        <v>159</v>
      </c>
      <c r="E19" s="183" t="s">
        <v>90</v>
      </c>
      <c r="F19" s="197" t="s">
        <v>91</v>
      </c>
      <c r="G19" s="155" t="n">
        <v>1</v>
      </c>
      <c r="H19" s="155" t="n">
        <v>0</v>
      </c>
      <c r="I19" s="156" t="n">
        <v>16</v>
      </c>
      <c r="J19" s="161" t="n">
        <v>908.89</v>
      </c>
      <c r="K19" s="158" t="n">
        <v>4</v>
      </c>
      <c r="L19" s="157" t="n">
        <v>146.39</v>
      </c>
      <c r="M19" s="158" t="n">
        <f aca="false">I19+K19</f>
        <v>20</v>
      </c>
      <c r="N19" s="159" t="n">
        <v>61.49</v>
      </c>
      <c r="O19" s="157" t="n">
        <f aca="false">N19+L19+J19</f>
        <v>1116.77</v>
      </c>
    </row>
    <row r="20" customFormat="false" ht="12.75" hidden="false" customHeight="false" outlineLevel="0" collapsed="false">
      <c r="A20" s="105" t="n">
        <v>18</v>
      </c>
      <c r="B20" s="160" t="s">
        <v>174</v>
      </c>
      <c r="C20" s="153" t="n">
        <v>67</v>
      </c>
      <c r="D20" s="196" t="s">
        <v>159</v>
      </c>
      <c r="E20" s="183"/>
      <c r="F20" s="197" t="s">
        <v>91</v>
      </c>
      <c r="G20" s="155" t="n">
        <v>1</v>
      </c>
      <c r="H20" s="155" t="n">
        <v>0</v>
      </c>
      <c r="I20" s="156" t="n">
        <v>5</v>
      </c>
      <c r="J20" s="161" t="n">
        <v>212.2</v>
      </c>
      <c r="K20" s="158" t="n">
        <v>0</v>
      </c>
      <c r="L20" s="157" t="n">
        <v>0</v>
      </c>
      <c r="M20" s="158" t="n">
        <f aca="false">I20+K20</f>
        <v>5</v>
      </c>
      <c r="N20" s="159"/>
      <c r="O20" s="157" t="n">
        <f aca="false">N20+L20+J20</f>
        <v>212.2</v>
      </c>
    </row>
    <row r="21" customFormat="false" ht="12.75" hidden="false" customHeight="false" outlineLevel="0" collapsed="false">
      <c r="A21" s="105" t="n">
        <v>19</v>
      </c>
      <c r="B21" s="160" t="s">
        <v>175</v>
      </c>
      <c r="C21" s="153" t="n">
        <v>32</v>
      </c>
      <c r="D21" s="196" t="s">
        <v>159</v>
      </c>
      <c r="E21" s="183" t="s">
        <v>93</v>
      </c>
      <c r="F21" s="197" t="s">
        <v>91</v>
      </c>
      <c r="G21" s="155" t="n">
        <v>1</v>
      </c>
      <c r="H21" s="155" t="n">
        <v>0</v>
      </c>
      <c r="I21" s="156" t="n">
        <v>3</v>
      </c>
      <c r="J21" s="161" t="n">
        <v>110.9</v>
      </c>
      <c r="K21" s="158" t="n">
        <v>0</v>
      </c>
      <c r="L21" s="157" t="n">
        <v>0</v>
      </c>
      <c r="M21" s="158" t="n">
        <f aca="false">I21+K21</f>
        <v>3</v>
      </c>
      <c r="N21" s="159"/>
      <c r="O21" s="157" t="n">
        <f aca="false">N21+L21+J21</f>
        <v>110.9</v>
      </c>
    </row>
    <row r="22" customFormat="false" ht="12.75" hidden="false" customHeight="false" outlineLevel="0" collapsed="false">
      <c r="A22" s="105" t="n">
        <v>20</v>
      </c>
      <c r="B22" s="160" t="s">
        <v>176</v>
      </c>
      <c r="C22" s="153" t="n">
        <v>12</v>
      </c>
      <c r="D22" s="196" t="s">
        <v>159</v>
      </c>
      <c r="E22" s="183" t="s">
        <v>97</v>
      </c>
      <c r="F22" s="197" t="s">
        <v>91</v>
      </c>
      <c r="G22" s="155" t="n">
        <v>0</v>
      </c>
      <c r="H22" s="155" t="n">
        <v>1</v>
      </c>
      <c r="I22" s="156" t="n">
        <v>2</v>
      </c>
      <c r="J22" s="161" t="n">
        <v>212.65</v>
      </c>
      <c r="K22" s="158" t="n">
        <v>34</v>
      </c>
      <c r="L22" s="157" t="n">
        <v>463.52</v>
      </c>
      <c r="M22" s="158" t="n">
        <f aca="false">I22+K22</f>
        <v>36</v>
      </c>
      <c r="N22" s="159"/>
      <c r="O22" s="157" t="n">
        <f aca="false">N22+L22+J22</f>
        <v>676.17</v>
      </c>
    </row>
    <row r="23" customFormat="false" ht="12.75" hidden="false" customHeight="false" outlineLevel="0" collapsed="false">
      <c r="A23" s="105" t="n">
        <v>21</v>
      </c>
      <c r="B23" s="69" t="s">
        <v>177</v>
      </c>
      <c r="C23" s="194" t="s">
        <v>178</v>
      </c>
      <c r="D23" s="196" t="s">
        <v>159</v>
      </c>
      <c r="E23" s="183" t="s">
        <v>93</v>
      </c>
      <c r="F23" s="198" t="s">
        <v>91</v>
      </c>
      <c r="G23" s="155" t="n">
        <v>1</v>
      </c>
      <c r="H23" s="184" t="n">
        <v>0</v>
      </c>
      <c r="I23" s="77" t="n">
        <v>15</v>
      </c>
      <c r="J23" s="195" t="n">
        <v>647.48</v>
      </c>
      <c r="K23" s="77" t="n">
        <v>0</v>
      </c>
      <c r="L23" s="195" t="n">
        <v>0</v>
      </c>
      <c r="M23" s="158" t="n">
        <f aca="false">I23+K23</f>
        <v>15</v>
      </c>
      <c r="N23" s="159"/>
      <c r="O23" s="157" t="n">
        <f aca="false">N23+L23+J23</f>
        <v>647.48</v>
      </c>
    </row>
    <row r="24" customFormat="false" ht="12.75" hidden="false" customHeight="false" outlineLevel="0" collapsed="false">
      <c r="A24" s="105" t="n">
        <v>22</v>
      </c>
      <c r="B24" s="160" t="s">
        <v>179</v>
      </c>
      <c r="C24" s="153" t="n">
        <v>58</v>
      </c>
      <c r="D24" s="196" t="s">
        <v>159</v>
      </c>
      <c r="E24" s="183" t="s">
        <v>93</v>
      </c>
      <c r="F24" s="197" t="s">
        <v>102</v>
      </c>
      <c r="G24" s="155" t="n">
        <v>1</v>
      </c>
      <c r="H24" s="155" t="n">
        <v>0</v>
      </c>
      <c r="I24" s="156" t="n">
        <v>8</v>
      </c>
      <c r="J24" s="161" t="n">
        <v>310.13</v>
      </c>
      <c r="K24" s="158" t="n">
        <v>0</v>
      </c>
      <c r="L24" s="157" t="n">
        <v>0</v>
      </c>
      <c r="M24" s="158" t="n">
        <f aca="false">I24+K24</f>
        <v>8</v>
      </c>
      <c r="N24" s="159"/>
      <c r="O24" s="157" t="n">
        <f aca="false">N24+L24+J24</f>
        <v>310.13</v>
      </c>
    </row>
    <row r="25" customFormat="false" ht="12.75" hidden="false" customHeight="false" outlineLevel="0" collapsed="false">
      <c r="A25" s="105" t="n">
        <v>23</v>
      </c>
      <c r="B25" s="160" t="s">
        <v>179</v>
      </c>
      <c r="C25" s="153" t="n">
        <v>60</v>
      </c>
      <c r="D25" s="183" t="s">
        <v>159</v>
      </c>
      <c r="E25" s="183" t="s">
        <v>93</v>
      </c>
      <c r="F25" s="138" t="s">
        <v>102</v>
      </c>
      <c r="G25" s="155" t="n">
        <v>1</v>
      </c>
      <c r="H25" s="155" t="n">
        <v>0</v>
      </c>
      <c r="I25" s="156" t="n">
        <v>6</v>
      </c>
      <c r="J25" s="161" t="n">
        <v>314.32</v>
      </c>
      <c r="K25" s="158" t="n">
        <v>0</v>
      </c>
      <c r="L25" s="157" t="n">
        <v>0</v>
      </c>
      <c r="M25" s="158" t="n">
        <f aca="false">I25+K25</f>
        <v>6</v>
      </c>
      <c r="N25" s="159"/>
      <c r="O25" s="157" t="n">
        <f aca="false">N25+L25+J25</f>
        <v>314.32</v>
      </c>
    </row>
    <row r="26" customFormat="false" ht="12" hidden="false" customHeight="true" outlineLevel="0" collapsed="false">
      <c r="A26" s="105" t="n">
        <v>24</v>
      </c>
      <c r="B26" s="70" t="s">
        <v>180</v>
      </c>
      <c r="C26" s="52" t="s">
        <v>181</v>
      </c>
      <c r="D26" s="183" t="s">
        <v>159</v>
      </c>
      <c r="E26" s="183" t="s">
        <v>90</v>
      </c>
      <c r="F26" s="138" t="s">
        <v>91</v>
      </c>
      <c r="G26" s="155" t="n">
        <v>1</v>
      </c>
      <c r="H26" s="70" t="n">
        <v>0</v>
      </c>
      <c r="I26" s="70" t="n">
        <v>1</v>
      </c>
      <c r="J26" s="70" t="n">
        <v>49.9</v>
      </c>
      <c r="K26" s="70" t="n">
        <v>1</v>
      </c>
      <c r="L26" s="70" t="n">
        <v>47.93</v>
      </c>
      <c r="M26" s="158" t="n">
        <f aca="false">I26+K26</f>
        <v>2</v>
      </c>
      <c r="N26" s="159"/>
      <c r="O26" s="157" t="n">
        <f aca="false">N26+L26+J26</f>
        <v>97.83</v>
      </c>
    </row>
    <row r="27" customFormat="false" ht="12.75" hidden="false" customHeight="false" outlineLevel="0" collapsed="false">
      <c r="A27" s="105" t="n">
        <v>25</v>
      </c>
      <c r="B27" s="160" t="s">
        <v>182</v>
      </c>
      <c r="C27" s="153" t="n">
        <v>29</v>
      </c>
      <c r="D27" s="183" t="s">
        <v>159</v>
      </c>
      <c r="E27" s="183" t="s">
        <v>100</v>
      </c>
      <c r="F27" s="138" t="s">
        <v>91</v>
      </c>
      <c r="G27" s="155" t="n">
        <v>0</v>
      </c>
      <c r="H27" s="155" t="n">
        <v>1</v>
      </c>
      <c r="I27" s="156" t="n">
        <v>0</v>
      </c>
      <c r="J27" s="161" t="n">
        <v>0</v>
      </c>
      <c r="K27" s="158" t="n">
        <v>12</v>
      </c>
      <c r="L27" s="157" t="n">
        <v>1842.41</v>
      </c>
      <c r="M27" s="158" t="n">
        <f aca="false">I27+K27</f>
        <v>12</v>
      </c>
      <c r="N27" s="159"/>
      <c r="O27" s="157" t="n">
        <f aca="false">N27+L27+J27</f>
        <v>1842.41</v>
      </c>
    </row>
    <row r="28" customFormat="false" ht="12.75" hidden="false" customHeight="false" outlineLevel="0" collapsed="false">
      <c r="A28" s="105" t="n">
        <v>26</v>
      </c>
      <c r="B28" s="199" t="s">
        <v>182</v>
      </c>
      <c r="C28" s="200" t="n">
        <v>39</v>
      </c>
      <c r="D28" s="201" t="s">
        <v>159</v>
      </c>
      <c r="E28" s="201" t="s">
        <v>100</v>
      </c>
      <c r="F28" s="202" t="s">
        <v>91</v>
      </c>
      <c r="G28" s="203" t="n">
        <v>0</v>
      </c>
      <c r="H28" s="203" t="n">
        <v>1</v>
      </c>
      <c r="I28" s="204" t="n">
        <v>0</v>
      </c>
      <c r="J28" s="205" t="n">
        <v>0</v>
      </c>
      <c r="K28" s="206" t="n">
        <v>16</v>
      </c>
      <c r="L28" s="207" t="n">
        <v>906.69</v>
      </c>
      <c r="M28" s="206" t="n">
        <f aca="false">SUM(I28,K28)</f>
        <v>16</v>
      </c>
      <c r="N28" s="207"/>
      <c r="O28" s="208" t="n">
        <f aca="false">N28+L28+J28</f>
        <v>906.69</v>
      </c>
    </row>
    <row r="29" customFormat="false" ht="12.75" hidden="false" customHeight="false" outlineLevel="0" collapsed="false">
      <c r="A29" s="105" t="n">
        <v>27</v>
      </c>
      <c r="B29" s="199" t="s">
        <v>182</v>
      </c>
      <c r="C29" s="200" t="s">
        <v>183</v>
      </c>
      <c r="D29" s="201" t="s">
        <v>159</v>
      </c>
      <c r="E29" s="201" t="s">
        <v>100</v>
      </c>
      <c r="F29" s="202" t="s">
        <v>91</v>
      </c>
      <c r="G29" s="203" t="n">
        <v>0</v>
      </c>
      <c r="H29" s="203" t="n">
        <v>1</v>
      </c>
      <c r="I29" s="204" t="n">
        <v>0</v>
      </c>
      <c r="J29" s="205" t="n">
        <v>0</v>
      </c>
      <c r="K29" s="206" t="n">
        <v>1</v>
      </c>
      <c r="L29" s="207" t="n">
        <v>781.08</v>
      </c>
      <c r="M29" s="206" t="n">
        <f aca="false">SUM(I29,K29)</f>
        <v>1</v>
      </c>
      <c r="N29" s="207"/>
      <c r="O29" s="208" t="n">
        <f aca="false">N29+L29+J29</f>
        <v>781.08</v>
      </c>
    </row>
    <row r="30" customFormat="false" ht="12.75" hidden="false" customHeight="false" outlineLevel="0" collapsed="false">
      <c r="A30" s="105" t="n">
        <v>28</v>
      </c>
      <c r="B30" s="160" t="s">
        <v>184</v>
      </c>
      <c r="C30" s="153" t="n">
        <v>23</v>
      </c>
      <c r="D30" s="183" t="s">
        <v>159</v>
      </c>
      <c r="E30" s="183" t="s">
        <v>90</v>
      </c>
      <c r="F30" s="138" t="s">
        <v>91</v>
      </c>
      <c r="G30" s="155" t="n">
        <v>1</v>
      </c>
      <c r="H30" s="155" t="n">
        <v>0</v>
      </c>
      <c r="I30" s="156" t="n">
        <v>5</v>
      </c>
      <c r="J30" s="161" t="n">
        <v>335.96</v>
      </c>
      <c r="K30" s="158" t="n">
        <v>1</v>
      </c>
      <c r="L30" s="157" t="n">
        <v>45.97</v>
      </c>
      <c r="M30" s="158" t="n">
        <f aca="false">I30+K30</f>
        <v>6</v>
      </c>
      <c r="N30" s="159" t="n">
        <v>24.53</v>
      </c>
      <c r="O30" s="157" t="n">
        <f aca="false">N30+L30+J30</f>
        <v>406.46</v>
      </c>
    </row>
    <row r="31" customFormat="false" ht="12.75" hidden="false" customHeight="false" outlineLevel="0" collapsed="false">
      <c r="A31" s="105" t="n">
        <v>29</v>
      </c>
      <c r="B31" s="160" t="s">
        <v>184</v>
      </c>
      <c r="C31" s="153" t="n">
        <v>31</v>
      </c>
      <c r="D31" s="183" t="s">
        <v>159</v>
      </c>
      <c r="E31" s="183" t="s">
        <v>100</v>
      </c>
      <c r="F31" s="138" t="s">
        <v>91</v>
      </c>
      <c r="G31" s="155" t="n">
        <v>0</v>
      </c>
      <c r="H31" s="155" t="n">
        <v>1</v>
      </c>
      <c r="I31" s="156" t="n">
        <v>0</v>
      </c>
      <c r="J31" s="161" t="n">
        <v>0</v>
      </c>
      <c r="K31" s="158" t="n">
        <v>6</v>
      </c>
      <c r="L31" s="157" t="n">
        <v>533.61</v>
      </c>
      <c r="M31" s="158" t="n">
        <f aca="false">I31+K31</f>
        <v>6</v>
      </c>
      <c r="N31" s="159"/>
      <c r="O31" s="157" t="n">
        <f aca="false">N31+L31+J31</f>
        <v>533.61</v>
      </c>
    </row>
    <row r="32" customFormat="false" ht="12.75" hidden="false" customHeight="false" outlineLevel="0" collapsed="false">
      <c r="A32" s="105" t="n">
        <v>30</v>
      </c>
      <c r="B32" s="160" t="s">
        <v>185</v>
      </c>
      <c r="C32" s="153" t="s">
        <v>186</v>
      </c>
      <c r="D32" s="183" t="s">
        <v>159</v>
      </c>
      <c r="E32" s="183" t="s">
        <v>100</v>
      </c>
      <c r="F32" s="138" t="s">
        <v>91</v>
      </c>
      <c r="G32" s="155" t="n">
        <v>0</v>
      </c>
      <c r="H32" s="155" t="n">
        <v>1</v>
      </c>
      <c r="I32" s="156" t="n">
        <v>0</v>
      </c>
      <c r="J32" s="161" t="n">
        <v>0</v>
      </c>
      <c r="K32" s="158" t="n">
        <v>2</v>
      </c>
      <c r="L32" s="157" t="n">
        <v>32</v>
      </c>
      <c r="M32" s="158" t="n">
        <f aca="false">I32+K32</f>
        <v>2</v>
      </c>
      <c r="N32" s="159"/>
      <c r="O32" s="157" t="n">
        <f aca="false">N32+L32+J32</f>
        <v>32</v>
      </c>
    </row>
    <row r="33" customFormat="false" ht="12.75" hidden="false" customHeight="false" outlineLevel="0" collapsed="false">
      <c r="A33" s="105" t="n">
        <v>31</v>
      </c>
      <c r="B33" s="160" t="s">
        <v>187</v>
      </c>
      <c r="C33" s="153" t="n">
        <v>3</v>
      </c>
      <c r="D33" s="183" t="s">
        <v>159</v>
      </c>
      <c r="E33" s="183" t="s">
        <v>100</v>
      </c>
      <c r="F33" s="138" t="s">
        <v>91</v>
      </c>
      <c r="G33" s="155" t="n">
        <v>0</v>
      </c>
      <c r="H33" s="155" t="n">
        <v>1</v>
      </c>
      <c r="I33" s="156" t="n">
        <v>0</v>
      </c>
      <c r="J33" s="161" t="n">
        <v>0</v>
      </c>
      <c r="K33" s="158" t="n">
        <v>7</v>
      </c>
      <c r="L33" s="157" t="n">
        <v>948.89</v>
      </c>
      <c r="M33" s="158" t="n">
        <f aca="false">I33+K33</f>
        <v>7</v>
      </c>
      <c r="N33" s="159"/>
      <c r="O33" s="157" t="n">
        <f aca="false">N33+L33+J33</f>
        <v>948.89</v>
      </c>
    </row>
    <row r="34" customFormat="false" ht="12.75" hidden="false" customHeight="false" outlineLevel="0" collapsed="false">
      <c r="A34" s="105" t="n">
        <v>32</v>
      </c>
      <c r="B34" s="69" t="s">
        <v>188</v>
      </c>
      <c r="C34" s="194" t="n">
        <v>5</v>
      </c>
      <c r="D34" s="183" t="s">
        <v>159</v>
      </c>
      <c r="E34" s="183" t="s">
        <v>93</v>
      </c>
      <c r="F34" s="154" t="s">
        <v>94</v>
      </c>
      <c r="G34" s="155" t="n">
        <v>1</v>
      </c>
      <c r="H34" s="184" t="n">
        <v>0</v>
      </c>
      <c r="I34" s="77" t="n">
        <v>16</v>
      </c>
      <c r="J34" s="195" t="n">
        <v>1151.52</v>
      </c>
      <c r="K34" s="77" t="n">
        <v>0</v>
      </c>
      <c r="L34" s="195" t="n">
        <v>0</v>
      </c>
      <c r="M34" s="158" t="n">
        <f aca="false">I34+K34</f>
        <v>16</v>
      </c>
      <c r="N34" s="159"/>
      <c r="O34" s="157" t="n">
        <f aca="false">N34+L34+J34</f>
        <v>1151.52</v>
      </c>
    </row>
    <row r="35" customFormat="false" ht="12.75" hidden="false" customHeight="false" outlineLevel="0" collapsed="false">
      <c r="A35" s="105" t="n">
        <v>33</v>
      </c>
      <c r="B35" s="187" t="s">
        <v>189</v>
      </c>
      <c r="C35" s="188" t="n">
        <v>25</v>
      </c>
      <c r="D35" s="183" t="s">
        <v>159</v>
      </c>
      <c r="E35" s="183" t="s">
        <v>93</v>
      </c>
      <c r="F35" s="189" t="s">
        <v>94</v>
      </c>
      <c r="G35" s="155" t="n">
        <v>1</v>
      </c>
      <c r="H35" s="190" t="n">
        <v>0</v>
      </c>
      <c r="I35" s="191" t="n">
        <v>6</v>
      </c>
      <c r="J35" s="192" t="n">
        <v>338.88</v>
      </c>
      <c r="K35" s="191" t="n">
        <v>0</v>
      </c>
      <c r="L35" s="192" t="n">
        <v>0</v>
      </c>
      <c r="M35" s="158" t="n">
        <f aca="false">I35+K35</f>
        <v>6</v>
      </c>
      <c r="N35" s="159"/>
      <c r="O35" s="157" t="n">
        <f aca="false">N35+L35+J35</f>
        <v>338.88</v>
      </c>
    </row>
    <row r="36" customFormat="false" ht="12.75" hidden="false" customHeight="false" outlineLevel="0" collapsed="false">
      <c r="A36" s="105" t="n">
        <v>34</v>
      </c>
      <c r="B36" s="187" t="s">
        <v>189</v>
      </c>
      <c r="C36" s="188" t="n">
        <v>45</v>
      </c>
      <c r="D36" s="183" t="s">
        <v>159</v>
      </c>
      <c r="E36" s="183" t="s">
        <v>93</v>
      </c>
      <c r="F36" s="189" t="s">
        <v>94</v>
      </c>
      <c r="G36" s="155" t="n">
        <v>1</v>
      </c>
      <c r="H36" s="190" t="n">
        <v>0</v>
      </c>
      <c r="I36" s="191" t="n">
        <v>13</v>
      </c>
      <c r="J36" s="192" t="n">
        <v>847.88</v>
      </c>
      <c r="K36" s="191" t="n">
        <v>0</v>
      </c>
      <c r="L36" s="192" t="n">
        <v>0</v>
      </c>
      <c r="M36" s="158" t="n">
        <f aca="false">I36+K36</f>
        <v>13</v>
      </c>
      <c r="N36" s="159"/>
      <c r="O36" s="157" t="n">
        <f aca="false">N36+L36+J36</f>
        <v>847.88</v>
      </c>
    </row>
    <row r="37" s="209" customFormat="true" ht="11.25" hidden="false" customHeight="false" outlineLevel="0" collapsed="false">
      <c r="A37" s="105" t="n">
        <v>35</v>
      </c>
      <c r="B37" s="160" t="s">
        <v>189</v>
      </c>
      <c r="C37" s="153" t="s">
        <v>190</v>
      </c>
      <c r="D37" s="183" t="s">
        <v>159</v>
      </c>
      <c r="E37" s="183" t="s">
        <v>93</v>
      </c>
      <c r="F37" s="138" t="s">
        <v>91</v>
      </c>
      <c r="G37" s="155" t="n">
        <v>1</v>
      </c>
      <c r="H37" s="155" t="n">
        <v>0</v>
      </c>
      <c r="I37" s="156" t="n">
        <v>40</v>
      </c>
      <c r="J37" s="161" t="n">
        <v>1746.86</v>
      </c>
      <c r="K37" s="158" t="n">
        <v>0</v>
      </c>
      <c r="L37" s="157" t="n">
        <v>0</v>
      </c>
      <c r="M37" s="158" t="n">
        <f aca="false">I37+K37</f>
        <v>40</v>
      </c>
      <c r="N37" s="159" t="n">
        <v>225.54</v>
      </c>
      <c r="O37" s="157" t="n">
        <f aca="false">N37+L37+J37</f>
        <v>1972.4</v>
      </c>
    </row>
    <row r="38" customFormat="false" ht="33.75" hidden="false" customHeight="false" outlineLevel="0" collapsed="false">
      <c r="A38" s="105" t="n">
        <v>36</v>
      </c>
      <c r="B38" s="77" t="s">
        <v>191</v>
      </c>
      <c r="C38" s="52" t="s">
        <v>192</v>
      </c>
      <c r="D38" s="183" t="s">
        <v>159</v>
      </c>
      <c r="E38" s="183" t="s">
        <v>93</v>
      </c>
      <c r="F38" s="138" t="s">
        <v>91</v>
      </c>
      <c r="G38" s="155" t="n">
        <v>1</v>
      </c>
      <c r="H38" s="70" t="n">
        <v>0</v>
      </c>
      <c r="I38" s="70" t="n">
        <v>2</v>
      </c>
      <c r="J38" s="70" t="n">
        <v>104.21</v>
      </c>
      <c r="K38" s="70" t="n">
        <v>0</v>
      </c>
      <c r="L38" s="70" t="n">
        <v>0</v>
      </c>
      <c r="M38" s="70" t="n">
        <f aca="false">I38+K38</f>
        <v>2</v>
      </c>
      <c r="N38" s="151"/>
      <c r="O38" s="157" t="n">
        <f aca="false">N38+L38+J38</f>
        <v>104.21</v>
      </c>
    </row>
    <row r="39" s="210" customFormat="true" ht="11.25" hidden="false" customHeight="false" outlineLevel="0" collapsed="false">
      <c r="A39" s="105" t="n">
        <v>37</v>
      </c>
      <c r="B39" s="187" t="s">
        <v>193</v>
      </c>
      <c r="C39" s="188" t="n">
        <v>21</v>
      </c>
      <c r="D39" s="183" t="s">
        <v>159</v>
      </c>
      <c r="E39" s="183" t="s">
        <v>93</v>
      </c>
      <c r="F39" s="189" t="s">
        <v>102</v>
      </c>
      <c r="G39" s="155" t="n">
        <v>1</v>
      </c>
      <c r="H39" s="190" t="n">
        <v>0</v>
      </c>
      <c r="I39" s="191" t="n">
        <v>9</v>
      </c>
      <c r="J39" s="192" t="n">
        <v>262.86</v>
      </c>
      <c r="K39" s="191" t="n">
        <v>0</v>
      </c>
      <c r="L39" s="192" t="n">
        <v>0</v>
      </c>
      <c r="M39" s="158" t="n">
        <f aca="false">I39+K39</f>
        <v>9</v>
      </c>
      <c r="N39" s="159" t="n">
        <v>168.48</v>
      </c>
      <c r="O39" s="157" t="n">
        <f aca="false">N39+L39+J39</f>
        <v>431.34</v>
      </c>
    </row>
    <row r="40" s="79" customFormat="true" ht="12.75" hidden="false" customHeight="false" outlineLevel="0" collapsed="false">
      <c r="A40" s="105" t="n">
        <v>38</v>
      </c>
      <c r="B40" s="211" t="s">
        <v>194</v>
      </c>
      <c r="C40" s="212" t="s">
        <v>195</v>
      </c>
      <c r="D40" s="201" t="s">
        <v>159</v>
      </c>
      <c r="E40" s="201" t="s">
        <v>93</v>
      </c>
      <c r="F40" s="202" t="s">
        <v>91</v>
      </c>
      <c r="G40" s="211" t="n">
        <v>1</v>
      </c>
      <c r="H40" s="211" t="n">
        <v>0</v>
      </c>
      <c r="I40" s="211" t="n">
        <v>24</v>
      </c>
      <c r="J40" s="211" t="n">
        <v>1019.03</v>
      </c>
      <c r="K40" s="211" t="n">
        <v>0</v>
      </c>
      <c r="L40" s="211" t="n">
        <v>0</v>
      </c>
      <c r="M40" s="211" t="n">
        <f aca="false">L40+I40</f>
        <v>24</v>
      </c>
      <c r="N40" s="213" t="n">
        <v>761.12</v>
      </c>
      <c r="O40" s="208" t="n">
        <f aca="false">N40+L40+J40</f>
        <v>1780.15</v>
      </c>
    </row>
    <row r="41" s="79" customFormat="true" ht="33.75" hidden="false" customHeight="false" outlineLevel="0" collapsed="false">
      <c r="A41" s="105" t="n">
        <v>39</v>
      </c>
      <c r="B41" s="77" t="s">
        <v>196</v>
      </c>
      <c r="C41" s="52" t="n">
        <v>15</v>
      </c>
      <c r="D41" s="183" t="s">
        <v>159</v>
      </c>
      <c r="E41" s="183" t="s">
        <v>93</v>
      </c>
      <c r="F41" s="138" t="s">
        <v>91</v>
      </c>
      <c r="G41" s="155" t="n">
        <v>1</v>
      </c>
      <c r="H41" s="70" t="n">
        <v>0</v>
      </c>
      <c r="I41" s="70" t="n">
        <v>1</v>
      </c>
      <c r="J41" s="70" t="n">
        <v>63.2</v>
      </c>
      <c r="K41" s="70" t="n">
        <v>0</v>
      </c>
      <c r="L41" s="70" t="n">
        <v>0</v>
      </c>
      <c r="M41" s="70" t="n">
        <f aca="false">I41+K41</f>
        <v>1</v>
      </c>
      <c r="N41" s="151"/>
      <c r="O41" s="157" t="n">
        <f aca="false">N41+L41+J41</f>
        <v>63.2</v>
      </c>
    </row>
    <row r="42" s="79" customFormat="true" ht="12.75" hidden="false" customHeight="false" outlineLevel="0" collapsed="false">
      <c r="A42" s="105" t="n">
        <v>40</v>
      </c>
      <c r="B42" s="214" t="s">
        <v>197</v>
      </c>
      <c r="C42" s="52" t="n">
        <v>30</v>
      </c>
      <c r="D42" s="183" t="s">
        <v>159</v>
      </c>
      <c r="E42" s="183" t="s">
        <v>93</v>
      </c>
      <c r="F42" s="138" t="s">
        <v>91</v>
      </c>
      <c r="G42" s="70" t="n">
        <v>1</v>
      </c>
      <c r="H42" s="70" t="n">
        <v>0</v>
      </c>
      <c r="I42" s="70" t="n">
        <v>6</v>
      </c>
      <c r="J42" s="174" t="n">
        <v>149.96</v>
      </c>
      <c r="K42" s="70" t="n">
        <v>0</v>
      </c>
      <c r="L42" s="70" t="n">
        <v>0</v>
      </c>
      <c r="M42" s="158" t="n">
        <f aca="false">I42+K42</f>
        <v>6</v>
      </c>
      <c r="N42" s="159"/>
      <c r="O42" s="157" t="n">
        <f aca="false">N42+L42+J42</f>
        <v>149.96</v>
      </c>
    </row>
    <row r="43" customFormat="false" ht="12.75" hidden="false" customHeight="false" outlineLevel="0" collapsed="false">
      <c r="F43" s="215" t="s">
        <v>75</v>
      </c>
      <c r="G43" s="216" t="n">
        <f aca="false">SUM(G3:G42)</f>
        <v>26</v>
      </c>
      <c r="H43" s="216" t="n">
        <f aca="false">SUM(H3:H42)</f>
        <v>15</v>
      </c>
      <c r="I43" s="216" t="n">
        <f aca="false">SUM(I3:I42)</f>
        <v>222</v>
      </c>
      <c r="J43" s="217" t="n">
        <f aca="false">SUM(J3:J42)</f>
        <v>11401.04</v>
      </c>
      <c r="K43" s="216" t="n">
        <f aca="false">SUM(K3:K42)</f>
        <v>119</v>
      </c>
      <c r="L43" s="217" t="n">
        <f aca="false">SUM(L3:L42)</f>
        <v>10087.36</v>
      </c>
      <c r="M43" s="216" t="n">
        <f aca="false">SUM(M3:M42)</f>
        <v>341</v>
      </c>
      <c r="N43" s="217" t="n">
        <f aca="false">SUM(N3:N42)</f>
        <v>1982.13</v>
      </c>
      <c r="O43" s="217" t="n">
        <f aca="false">SUM(O3:O42)</f>
        <v>23470.53</v>
      </c>
    </row>
    <row r="45" customFormat="false" ht="13.5" hidden="false" customHeight="false" outlineLevel="0" collapsed="false">
      <c r="A45" s="40"/>
      <c r="B45" s="218" t="s">
        <v>76</v>
      </c>
      <c r="C45" s="40"/>
      <c r="D45" s="40"/>
    </row>
    <row r="46" customFormat="false" ht="22.5" hidden="false" customHeight="false" outlineLevel="0" collapsed="false">
      <c r="A46" s="219" t="s">
        <v>2</v>
      </c>
      <c r="B46" s="220" t="s">
        <v>3</v>
      </c>
      <c r="C46" s="221" t="s">
        <v>4</v>
      </c>
      <c r="D46" s="222" t="s">
        <v>198</v>
      </c>
    </row>
    <row r="47" customFormat="false" ht="12.75" hidden="false" customHeight="false" outlineLevel="0" collapsed="false">
      <c r="A47" s="25" t="n">
        <v>1</v>
      </c>
      <c r="B47" s="223" t="s">
        <v>164</v>
      </c>
      <c r="C47" s="25" t="n">
        <v>12</v>
      </c>
      <c r="D47" s="224"/>
    </row>
    <row r="48" customFormat="false" ht="12.75" hidden="false" customHeight="false" outlineLevel="0" collapsed="false">
      <c r="A48" s="25" t="n">
        <v>2</v>
      </c>
      <c r="B48" s="223" t="s">
        <v>176</v>
      </c>
      <c r="C48" s="25" t="n">
        <v>12</v>
      </c>
      <c r="D48" s="224"/>
    </row>
    <row r="49" customFormat="false" ht="33.75" hidden="false" customHeight="false" outlineLevel="0" collapsed="false">
      <c r="A49" s="225" t="n">
        <v>3</v>
      </c>
      <c r="B49" s="226" t="s">
        <v>158</v>
      </c>
      <c r="C49" s="225" t="n">
        <v>3</v>
      </c>
      <c r="D49" s="227" t="s">
        <v>199</v>
      </c>
    </row>
  </sheetData>
  <printOptions headings="false" gridLines="false" gridLinesSet="true" horizontalCentered="false" verticalCentered="false"/>
  <pageMargins left="0.190277777777778" right="0.2" top="0.2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2" topLeftCell="A105" activePane="bottomLeft" state="frozen"/>
      <selection pane="topLeft" activeCell="A2" activeCellId="0" sqref="A2"/>
      <selection pane="bottomLeft" activeCell="A2" activeCellId="0" sqref="A2:O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.42"/>
    <col collapsed="false" customWidth="true" hidden="false" outlineLevel="0" max="2" min="2" style="10" width="13.85"/>
    <col collapsed="false" customWidth="true" hidden="false" outlineLevel="0" max="3" min="3" style="10" width="9.41"/>
    <col collapsed="false" customWidth="true" hidden="false" outlineLevel="0" max="5" min="4" style="84" width="9.41"/>
    <col collapsed="false" customWidth="true" hidden="false" outlineLevel="0" max="6" min="6" style="10" width="8.85"/>
    <col collapsed="false" customWidth="true" hidden="false" outlineLevel="0" max="8" min="7" style="10" width="11.56"/>
    <col collapsed="false" customWidth="true" hidden="false" outlineLevel="0" max="9" min="9" style="10" width="9.28"/>
    <col collapsed="false" customWidth="true" hidden="false" outlineLevel="0" max="10" min="10" style="10" width="8.28"/>
    <col collapsed="false" customWidth="true" hidden="false" outlineLevel="0" max="11" min="11" style="10" width="11.28"/>
    <col collapsed="false" customWidth="true" hidden="false" outlineLevel="0" max="12" min="12" style="10" width="10.99"/>
    <col collapsed="false" customWidth="true" hidden="false" outlineLevel="0" max="13" min="13" style="10" width="6.56"/>
    <col collapsed="false" customWidth="true" hidden="false" outlineLevel="0" max="14" min="14" style="10" width="8.99"/>
    <col collapsed="false" customWidth="true" hidden="false" outlineLevel="0" max="15" min="15" style="10" width="8.85"/>
    <col collapsed="false" customWidth="false" hidden="false" outlineLevel="0" max="18" min="16" style="40" width="9.14"/>
    <col collapsed="false" customWidth="false" hidden="false" outlineLevel="0" max="257" min="19" style="10" width="9.14"/>
  </cols>
  <sheetData>
    <row r="1" customFormat="false" ht="12.75" hidden="false" customHeight="false" outlineLevel="0" collapsed="false">
      <c r="B1" s="228"/>
    </row>
    <row r="2" customFormat="false" ht="13.5" hidden="false" customHeight="false" outlineLevel="0" collapsed="false">
      <c r="A2" s="7"/>
      <c r="B2" s="60" t="s">
        <v>200</v>
      </c>
      <c r="C2" s="9"/>
      <c r="D2" s="9"/>
      <c r="E2" s="9"/>
      <c r="F2" s="9"/>
      <c r="G2" s="9"/>
      <c r="P2" s="10"/>
      <c r="Q2" s="10"/>
      <c r="R2" s="10"/>
      <c r="IU2" s="0"/>
      <c r="IV2" s="0"/>
      <c r="IW2" s="0"/>
    </row>
    <row r="3" s="19" customFormat="true" ht="60.75" hidden="false" customHeight="true" outlineLevel="0" collapsed="false">
      <c r="A3" s="11" t="s">
        <v>2</v>
      </c>
      <c r="B3" s="50" t="s">
        <v>3</v>
      </c>
      <c r="C3" s="51" t="s">
        <v>4</v>
      </c>
      <c r="D3" s="49" t="s">
        <v>5</v>
      </c>
      <c r="E3" s="89" t="s">
        <v>6</v>
      </c>
      <c r="F3" s="50" t="s">
        <v>7</v>
      </c>
      <c r="G3" s="229" t="s">
        <v>8</v>
      </c>
      <c r="H3" s="229" t="s">
        <v>9</v>
      </c>
      <c r="I3" s="229" t="s">
        <v>10</v>
      </c>
      <c r="J3" s="230" t="s">
        <v>11</v>
      </c>
      <c r="K3" s="229" t="s">
        <v>12</v>
      </c>
      <c r="L3" s="230" t="s">
        <v>13</v>
      </c>
      <c r="M3" s="229" t="s">
        <v>14</v>
      </c>
      <c r="N3" s="229" t="s">
        <v>15</v>
      </c>
      <c r="O3" s="230" t="s">
        <v>16</v>
      </c>
      <c r="P3" s="231"/>
      <c r="Q3" s="231"/>
      <c r="R3" s="231"/>
    </row>
    <row r="4" customFormat="false" ht="12.75" hidden="false" customHeight="false" outlineLevel="0" collapsed="false">
      <c r="A4" s="232" t="n">
        <v>1</v>
      </c>
      <c r="B4" s="160" t="s">
        <v>201</v>
      </c>
      <c r="C4" s="153" t="n">
        <v>16</v>
      </c>
      <c r="D4" s="233" t="s">
        <v>202</v>
      </c>
      <c r="E4" s="233" t="s">
        <v>93</v>
      </c>
      <c r="F4" s="152" t="s">
        <v>91</v>
      </c>
      <c r="G4" s="155" t="n">
        <v>2</v>
      </c>
      <c r="H4" s="155" t="n">
        <v>0</v>
      </c>
      <c r="I4" s="156" t="n">
        <v>5</v>
      </c>
      <c r="J4" s="161" t="n">
        <v>173.22</v>
      </c>
      <c r="K4" s="158" t="n">
        <v>0</v>
      </c>
      <c r="L4" s="157" t="n">
        <v>0</v>
      </c>
      <c r="M4" s="158" t="n">
        <f aca="false">K4+I4</f>
        <v>5</v>
      </c>
      <c r="N4" s="159"/>
      <c r="O4" s="157" t="n">
        <f aca="false">J4+L4+N4</f>
        <v>173.22</v>
      </c>
    </row>
    <row r="5" s="40" customFormat="true" ht="12.75" hidden="false" customHeight="false" outlineLevel="0" collapsed="false">
      <c r="A5" s="232" t="n">
        <v>2</v>
      </c>
      <c r="B5" s="160" t="s">
        <v>201</v>
      </c>
      <c r="C5" s="153" t="n">
        <v>28</v>
      </c>
      <c r="D5" s="233" t="s">
        <v>202</v>
      </c>
      <c r="E5" s="233" t="s">
        <v>93</v>
      </c>
      <c r="F5" s="152" t="s">
        <v>91</v>
      </c>
      <c r="G5" s="155" t="n">
        <v>1</v>
      </c>
      <c r="H5" s="155" t="n">
        <v>0</v>
      </c>
      <c r="I5" s="156" t="n">
        <v>7</v>
      </c>
      <c r="J5" s="161" t="n">
        <v>253.13</v>
      </c>
      <c r="K5" s="158" t="n">
        <v>0</v>
      </c>
      <c r="L5" s="157" t="n">
        <v>0</v>
      </c>
      <c r="M5" s="158" t="n">
        <f aca="false">K5+I5</f>
        <v>7</v>
      </c>
      <c r="N5" s="159"/>
      <c r="O5" s="157" t="n">
        <f aca="false">J5+L5+N5</f>
        <v>253.13</v>
      </c>
    </row>
    <row r="6" s="40" customFormat="true" ht="12.75" hidden="false" customHeight="false" outlineLevel="0" collapsed="false">
      <c r="A6" s="232" t="n">
        <v>3</v>
      </c>
      <c r="B6" s="160" t="s">
        <v>203</v>
      </c>
      <c r="C6" s="153" t="n">
        <v>27</v>
      </c>
      <c r="D6" s="233" t="s">
        <v>202</v>
      </c>
      <c r="E6" s="233" t="s">
        <v>90</v>
      </c>
      <c r="F6" s="152" t="s">
        <v>91</v>
      </c>
      <c r="G6" s="155" t="n">
        <v>1</v>
      </c>
      <c r="H6" s="155" t="n">
        <v>1</v>
      </c>
      <c r="I6" s="156" t="n">
        <v>80</v>
      </c>
      <c r="J6" s="161" t="n">
        <v>4088.24</v>
      </c>
      <c r="K6" s="158" t="n">
        <v>1</v>
      </c>
      <c r="L6" s="157" t="n">
        <v>114.99</v>
      </c>
      <c r="M6" s="158" t="n">
        <f aca="false">K6+I6</f>
        <v>81</v>
      </c>
      <c r="N6" s="159" t="n">
        <v>420.46</v>
      </c>
      <c r="O6" s="157" t="n">
        <f aca="false">J6+L6+N6</f>
        <v>4623.69</v>
      </c>
    </row>
    <row r="7" s="40" customFormat="true" ht="12.75" hidden="false" customHeight="false" outlineLevel="0" collapsed="false">
      <c r="A7" s="232" t="n">
        <v>4</v>
      </c>
      <c r="B7" s="160" t="s">
        <v>203</v>
      </c>
      <c r="C7" s="153" t="n">
        <v>29</v>
      </c>
      <c r="D7" s="233" t="s">
        <v>202</v>
      </c>
      <c r="E7" s="233" t="s">
        <v>93</v>
      </c>
      <c r="F7" s="152" t="s">
        <v>91</v>
      </c>
      <c r="G7" s="155" t="n">
        <v>1</v>
      </c>
      <c r="H7" s="155" t="n">
        <v>0</v>
      </c>
      <c r="I7" s="156" t="n">
        <v>46</v>
      </c>
      <c r="J7" s="161" t="n">
        <v>2626.42</v>
      </c>
      <c r="K7" s="158" t="n">
        <v>0</v>
      </c>
      <c r="L7" s="157" t="n">
        <v>0</v>
      </c>
      <c r="M7" s="158" t="n">
        <f aca="false">K7+I7</f>
        <v>46</v>
      </c>
      <c r="N7" s="159" t="n">
        <v>1054.2</v>
      </c>
      <c r="O7" s="157" t="n">
        <f aca="false">J7+L7+N7</f>
        <v>3680.62</v>
      </c>
    </row>
    <row r="8" s="41" customFormat="true" ht="11.25" hidden="false" customHeight="false" outlineLevel="0" collapsed="false">
      <c r="A8" s="232" t="n">
        <v>5</v>
      </c>
      <c r="B8" s="160" t="s">
        <v>203</v>
      </c>
      <c r="C8" s="153" t="n">
        <v>7</v>
      </c>
      <c r="D8" s="233" t="s">
        <v>202</v>
      </c>
      <c r="E8" s="233" t="s">
        <v>90</v>
      </c>
      <c r="F8" s="152" t="s">
        <v>91</v>
      </c>
      <c r="G8" s="155" t="n">
        <v>1</v>
      </c>
      <c r="H8" s="155" t="n">
        <v>0</v>
      </c>
      <c r="I8" s="156" t="n">
        <v>68</v>
      </c>
      <c r="J8" s="161" t="n">
        <v>2816.63</v>
      </c>
      <c r="K8" s="158" t="n">
        <v>5</v>
      </c>
      <c r="L8" s="157" t="n">
        <v>269.99</v>
      </c>
      <c r="M8" s="158" t="n">
        <f aca="false">K8+I8</f>
        <v>73</v>
      </c>
      <c r="N8" s="159"/>
      <c r="O8" s="157" t="n">
        <f aca="false">J8+L8+N8</f>
        <v>3086.62</v>
      </c>
    </row>
    <row r="9" s="41" customFormat="true" ht="11.25" hidden="false" customHeight="false" outlineLevel="0" collapsed="false">
      <c r="A9" s="232" t="n">
        <v>6</v>
      </c>
      <c r="B9" s="160" t="s">
        <v>204</v>
      </c>
      <c r="C9" s="153" t="n">
        <v>1</v>
      </c>
      <c r="D9" s="233" t="s">
        <v>202</v>
      </c>
      <c r="E9" s="233" t="s">
        <v>97</v>
      </c>
      <c r="F9" s="152" t="s">
        <v>94</v>
      </c>
      <c r="G9" s="155" t="n">
        <v>0</v>
      </c>
      <c r="H9" s="155" t="n">
        <v>1</v>
      </c>
      <c r="I9" s="156" t="n">
        <v>6</v>
      </c>
      <c r="J9" s="161" t="n">
        <v>276.64</v>
      </c>
      <c r="K9" s="158" t="n">
        <v>4</v>
      </c>
      <c r="L9" s="157" t="n">
        <v>283.22</v>
      </c>
      <c r="M9" s="158" t="n">
        <f aca="false">K9+I9</f>
        <v>10</v>
      </c>
      <c r="N9" s="159"/>
      <c r="O9" s="157" t="n">
        <f aca="false">J9+L9+N9</f>
        <v>559.86</v>
      </c>
    </row>
    <row r="10" customFormat="false" ht="12.75" hidden="false" customHeight="false" outlineLevel="0" collapsed="false">
      <c r="A10" s="232" t="n">
        <v>7</v>
      </c>
      <c r="B10" s="160" t="s">
        <v>204</v>
      </c>
      <c r="C10" s="153" t="n">
        <v>7</v>
      </c>
      <c r="D10" s="233" t="s">
        <v>202</v>
      </c>
      <c r="E10" s="233" t="s">
        <v>90</v>
      </c>
      <c r="F10" s="152" t="s">
        <v>94</v>
      </c>
      <c r="G10" s="155" t="n">
        <v>1</v>
      </c>
      <c r="H10" s="155" t="n">
        <v>0</v>
      </c>
      <c r="I10" s="156" t="n">
        <v>6</v>
      </c>
      <c r="J10" s="161" t="n">
        <v>246.47</v>
      </c>
      <c r="K10" s="158" t="n">
        <v>2</v>
      </c>
      <c r="L10" s="157" t="n">
        <v>30.25</v>
      </c>
      <c r="M10" s="158" t="n">
        <f aca="false">K10+I10</f>
        <v>8</v>
      </c>
      <c r="N10" s="159"/>
      <c r="O10" s="157" t="n">
        <f aca="false">J10+L10+N10</f>
        <v>276.72</v>
      </c>
    </row>
    <row r="11" customFormat="false" ht="12.75" hidden="false" customHeight="false" outlineLevel="0" collapsed="false">
      <c r="A11" s="232" t="n">
        <v>8</v>
      </c>
      <c r="B11" s="70" t="s">
        <v>205</v>
      </c>
      <c r="C11" s="78" t="n">
        <v>8</v>
      </c>
      <c r="D11" s="233" t="s">
        <v>202</v>
      </c>
      <c r="E11" s="233" t="s">
        <v>90</v>
      </c>
      <c r="F11" s="70" t="s">
        <v>94</v>
      </c>
      <c r="G11" s="70" t="n">
        <v>3</v>
      </c>
      <c r="H11" s="70" t="n">
        <v>0</v>
      </c>
      <c r="I11" s="70" t="n">
        <v>6</v>
      </c>
      <c r="J11" s="70" t="n">
        <v>278.59</v>
      </c>
      <c r="K11" s="70" t="n">
        <v>2</v>
      </c>
      <c r="L11" s="70" t="n">
        <v>75.19</v>
      </c>
      <c r="M11" s="70" t="n">
        <v>8</v>
      </c>
      <c r="N11" s="151"/>
      <c r="O11" s="157" t="n">
        <f aca="false">J11+L11+N11</f>
        <v>353.78</v>
      </c>
    </row>
    <row r="12" customFormat="false" ht="13.5" hidden="false" customHeight="true" outlineLevel="0" collapsed="false">
      <c r="A12" s="232" t="n">
        <v>9</v>
      </c>
      <c r="B12" s="160" t="s">
        <v>206</v>
      </c>
      <c r="C12" s="153" t="n">
        <v>5</v>
      </c>
      <c r="D12" s="233" t="s">
        <v>202</v>
      </c>
      <c r="E12" s="233" t="s">
        <v>90</v>
      </c>
      <c r="F12" s="152" t="s">
        <v>94</v>
      </c>
      <c r="G12" s="155" t="n">
        <v>3</v>
      </c>
      <c r="H12" s="155" t="n">
        <v>0</v>
      </c>
      <c r="I12" s="156" t="n">
        <v>9</v>
      </c>
      <c r="J12" s="161" t="n">
        <v>449.19</v>
      </c>
      <c r="K12" s="158" t="n">
        <v>4</v>
      </c>
      <c r="L12" s="157" t="n">
        <v>236.49</v>
      </c>
      <c r="M12" s="158" t="n">
        <f aca="false">K12+I12</f>
        <v>13</v>
      </c>
      <c r="N12" s="159" t="n">
        <v>499.82</v>
      </c>
      <c r="O12" s="157" t="n">
        <f aca="false">J12+L12+N12</f>
        <v>1185.5</v>
      </c>
    </row>
    <row r="13" customFormat="false" ht="12.75" hidden="false" customHeight="false" outlineLevel="0" collapsed="false">
      <c r="A13" s="232" t="n">
        <v>10</v>
      </c>
      <c r="B13" s="160" t="s">
        <v>206</v>
      </c>
      <c r="C13" s="153" t="n">
        <v>11</v>
      </c>
      <c r="D13" s="233" t="s">
        <v>202</v>
      </c>
      <c r="E13" s="233" t="s">
        <v>90</v>
      </c>
      <c r="F13" s="152" t="s">
        <v>94</v>
      </c>
      <c r="G13" s="155" t="n">
        <v>1</v>
      </c>
      <c r="H13" s="155" t="n">
        <v>0</v>
      </c>
      <c r="I13" s="156" t="n">
        <v>9</v>
      </c>
      <c r="J13" s="161" t="n">
        <v>555.96</v>
      </c>
      <c r="K13" s="158" t="n">
        <v>2</v>
      </c>
      <c r="L13" s="157" t="n">
        <v>191.11</v>
      </c>
      <c r="M13" s="158" t="n">
        <f aca="false">K13+I13</f>
        <v>11</v>
      </c>
      <c r="N13" s="159"/>
      <c r="O13" s="157" t="n">
        <f aca="false">J13+L13+N13</f>
        <v>747.07</v>
      </c>
    </row>
    <row r="14" customFormat="false" ht="12.75" hidden="false" customHeight="false" outlineLevel="0" collapsed="false">
      <c r="A14" s="232" t="n">
        <v>11</v>
      </c>
      <c r="B14" s="160" t="s">
        <v>207</v>
      </c>
      <c r="C14" s="153" t="n">
        <v>6</v>
      </c>
      <c r="D14" s="233" t="s">
        <v>202</v>
      </c>
      <c r="E14" s="233" t="s">
        <v>93</v>
      </c>
      <c r="F14" s="152" t="s">
        <v>91</v>
      </c>
      <c r="G14" s="155" t="n">
        <v>2</v>
      </c>
      <c r="H14" s="155" t="n">
        <v>0</v>
      </c>
      <c r="I14" s="156" t="n">
        <v>19</v>
      </c>
      <c r="J14" s="161" t="n">
        <v>536.72</v>
      </c>
      <c r="K14" s="158" t="n">
        <v>0</v>
      </c>
      <c r="L14" s="157" t="n">
        <v>0</v>
      </c>
      <c r="M14" s="158" t="n">
        <f aca="false">K14+I14</f>
        <v>19</v>
      </c>
      <c r="N14" s="159"/>
      <c r="O14" s="157" t="n">
        <f aca="false">J14+L14+N14</f>
        <v>536.72</v>
      </c>
    </row>
    <row r="15" customFormat="false" ht="12.75" hidden="false" customHeight="false" outlineLevel="0" collapsed="false">
      <c r="A15" s="232" t="n">
        <v>12</v>
      </c>
      <c r="B15" s="69" t="s">
        <v>208</v>
      </c>
      <c r="C15" s="194" t="n">
        <v>14</v>
      </c>
      <c r="D15" s="233" t="s">
        <v>202</v>
      </c>
      <c r="E15" s="233" t="s">
        <v>93</v>
      </c>
      <c r="F15" s="115" t="s">
        <v>102</v>
      </c>
      <c r="G15" s="155" t="n">
        <v>1</v>
      </c>
      <c r="H15" s="184" t="n">
        <v>0</v>
      </c>
      <c r="I15" s="77" t="n">
        <v>8</v>
      </c>
      <c r="J15" s="195" t="n">
        <v>328.69</v>
      </c>
      <c r="K15" s="77" t="n">
        <v>0</v>
      </c>
      <c r="L15" s="195" t="n">
        <v>0</v>
      </c>
      <c r="M15" s="158" t="n">
        <f aca="false">K15+I15</f>
        <v>8</v>
      </c>
      <c r="N15" s="159"/>
      <c r="O15" s="157" t="n">
        <f aca="false">J15+L15+N15</f>
        <v>328.69</v>
      </c>
    </row>
    <row r="16" customFormat="false" ht="12.75" hidden="false" customHeight="false" outlineLevel="0" collapsed="false">
      <c r="A16" s="232" t="n">
        <v>13</v>
      </c>
      <c r="B16" s="69" t="s">
        <v>209</v>
      </c>
      <c r="C16" s="194" t="n">
        <v>7</v>
      </c>
      <c r="D16" s="233" t="s">
        <v>202</v>
      </c>
      <c r="E16" s="233" t="s">
        <v>90</v>
      </c>
      <c r="F16" s="115" t="s">
        <v>91</v>
      </c>
      <c r="G16" s="155" t="n">
        <v>1</v>
      </c>
      <c r="H16" s="184" t="n">
        <v>0</v>
      </c>
      <c r="I16" s="77" t="n">
        <v>10</v>
      </c>
      <c r="J16" s="195" t="n">
        <v>338.87</v>
      </c>
      <c r="K16" s="77" t="n">
        <v>2</v>
      </c>
      <c r="L16" s="195" t="n">
        <v>84.95</v>
      </c>
      <c r="M16" s="158" t="n">
        <f aca="false">K16+I16</f>
        <v>12</v>
      </c>
      <c r="N16" s="159" t="n">
        <v>285.95</v>
      </c>
      <c r="O16" s="157" t="n">
        <f aca="false">J16+L16+N16</f>
        <v>709.77</v>
      </c>
    </row>
    <row r="17" customFormat="false" ht="12.75" hidden="false" customHeight="false" outlineLevel="0" collapsed="false">
      <c r="A17" s="232" t="n">
        <v>14</v>
      </c>
      <c r="B17" s="35" t="s">
        <v>210</v>
      </c>
      <c r="C17" s="234" t="s">
        <v>211</v>
      </c>
      <c r="D17" s="233" t="s">
        <v>202</v>
      </c>
      <c r="E17" s="233" t="s">
        <v>93</v>
      </c>
      <c r="F17" s="235" t="s">
        <v>91</v>
      </c>
      <c r="G17" s="155" t="n">
        <v>2</v>
      </c>
      <c r="H17" s="155" t="n">
        <v>0</v>
      </c>
      <c r="I17" s="191" t="n">
        <v>6</v>
      </c>
      <c r="J17" s="192" t="n">
        <v>224.21</v>
      </c>
      <c r="K17" s="191" t="n">
        <v>0</v>
      </c>
      <c r="L17" s="192" t="n">
        <v>0</v>
      </c>
      <c r="M17" s="158" t="n">
        <v>4</v>
      </c>
      <c r="N17" s="159"/>
      <c r="O17" s="157" t="n">
        <f aca="false">J17+L17+N17</f>
        <v>224.21</v>
      </c>
    </row>
    <row r="18" customFormat="false" ht="22.5" hidden="false" customHeight="false" outlineLevel="0" collapsed="false">
      <c r="A18" s="232" t="n">
        <v>15</v>
      </c>
      <c r="B18" s="69" t="s">
        <v>212</v>
      </c>
      <c r="C18" s="194" t="s">
        <v>213</v>
      </c>
      <c r="D18" s="233" t="s">
        <v>202</v>
      </c>
      <c r="E18" s="233" t="s">
        <v>100</v>
      </c>
      <c r="F18" s="115" t="s">
        <v>91</v>
      </c>
      <c r="G18" s="155" t="n">
        <v>0</v>
      </c>
      <c r="H18" s="155" t="n">
        <v>3</v>
      </c>
      <c r="I18" s="77" t="n">
        <v>0</v>
      </c>
      <c r="J18" s="195" t="n">
        <v>0</v>
      </c>
      <c r="K18" s="77" t="n">
        <v>2</v>
      </c>
      <c r="L18" s="195" t="n">
        <v>717.32</v>
      </c>
      <c r="M18" s="158" t="n">
        <f aca="false">K18+I18</f>
        <v>2</v>
      </c>
      <c r="N18" s="159"/>
      <c r="O18" s="157" t="n">
        <f aca="false">J18+L18+N18</f>
        <v>717.32</v>
      </c>
    </row>
    <row r="19" customFormat="false" ht="22.5" hidden="false" customHeight="false" outlineLevel="0" collapsed="false">
      <c r="A19" s="232" t="n">
        <v>16</v>
      </c>
      <c r="B19" s="69" t="s">
        <v>212</v>
      </c>
      <c r="C19" s="188" t="s">
        <v>214</v>
      </c>
      <c r="D19" s="233" t="s">
        <v>202</v>
      </c>
      <c r="E19" s="233" t="s">
        <v>100</v>
      </c>
      <c r="F19" s="235" t="s">
        <v>91</v>
      </c>
      <c r="G19" s="155" t="n">
        <v>0</v>
      </c>
      <c r="H19" s="155" t="n">
        <v>1</v>
      </c>
      <c r="I19" s="191" t="n">
        <v>0</v>
      </c>
      <c r="J19" s="192" t="n">
        <v>0</v>
      </c>
      <c r="K19" s="191" t="n">
        <v>2</v>
      </c>
      <c r="L19" s="192" t="n">
        <v>43.9</v>
      </c>
      <c r="M19" s="158" t="n">
        <f aca="false">K19+I19</f>
        <v>2</v>
      </c>
      <c r="N19" s="159"/>
      <c r="O19" s="157" t="n">
        <f aca="false">J19+L19+N19</f>
        <v>43.9</v>
      </c>
    </row>
    <row r="20" customFormat="false" ht="12.75" hidden="false" customHeight="false" outlineLevel="0" collapsed="false">
      <c r="A20" s="232" t="n">
        <v>17</v>
      </c>
      <c r="B20" s="70" t="s">
        <v>215</v>
      </c>
      <c r="C20" s="52" t="s">
        <v>216</v>
      </c>
      <c r="D20" s="233" t="s">
        <v>202</v>
      </c>
      <c r="E20" s="233" t="s">
        <v>100</v>
      </c>
      <c r="F20" s="235" t="s">
        <v>91</v>
      </c>
      <c r="G20" s="70" t="n">
        <v>0</v>
      </c>
      <c r="H20" s="70" t="n">
        <v>1</v>
      </c>
      <c r="I20" s="70" t="n">
        <v>0</v>
      </c>
      <c r="J20" s="70" t="n">
        <v>0</v>
      </c>
      <c r="K20" s="70" t="n">
        <v>1</v>
      </c>
      <c r="L20" s="70" t="n">
        <v>41.7</v>
      </c>
      <c r="M20" s="70" t="n">
        <v>1</v>
      </c>
      <c r="N20" s="151"/>
      <c r="O20" s="157" t="n">
        <f aca="false">J20+L20+N20</f>
        <v>41.7</v>
      </c>
    </row>
    <row r="21" customFormat="false" ht="12.75" hidden="false" customHeight="false" outlineLevel="0" collapsed="false">
      <c r="A21" s="232" t="n">
        <v>18</v>
      </c>
      <c r="B21" s="160" t="s">
        <v>217</v>
      </c>
      <c r="C21" s="153" t="n">
        <v>5</v>
      </c>
      <c r="D21" s="233" t="s">
        <v>202</v>
      </c>
      <c r="E21" s="233" t="s">
        <v>93</v>
      </c>
      <c r="F21" s="152" t="s">
        <v>91</v>
      </c>
      <c r="G21" s="155" t="n">
        <v>2</v>
      </c>
      <c r="H21" s="155" t="n">
        <v>0</v>
      </c>
      <c r="I21" s="156" t="n">
        <v>7</v>
      </c>
      <c r="J21" s="161" t="n">
        <v>249.97</v>
      </c>
      <c r="K21" s="158" t="n">
        <v>0</v>
      </c>
      <c r="L21" s="157" t="n">
        <v>0</v>
      </c>
      <c r="M21" s="158" t="n">
        <f aca="false">K21+I21</f>
        <v>7</v>
      </c>
      <c r="N21" s="159"/>
      <c r="O21" s="157" t="n">
        <f aca="false">J21+L21+N21</f>
        <v>249.97</v>
      </c>
    </row>
    <row r="22" customFormat="false" ht="12.75" hidden="false" customHeight="false" outlineLevel="0" collapsed="false">
      <c r="A22" s="232" t="n">
        <v>19</v>
      </c>
      <c r="B22" s="160" t="s">
        <v>217</v>
      </c>
      <c r="C22" s="153" t="n">
        <v>7</v>
      </c>
      <c r="D22" s="233" t="s">
        <v>202</v>
      </c>
      <c r="E22" s="233" t="s">
        <v>90</v>
      </c>
      <c r="F22" s="152" t="s">
        <v>91</v>
      </c>
      <c r="G22" s="155" t="n">
        <v>1</v>
      </c>
      <c r="H22" s="155" t="n">
        <v>0</v>
      </c>
      <c r="I22" s="156" t="n">
        <v>5</v>
      </c>
      <c r="J22" s="161" t="n">
        <v>176.39</v>
      </c>
      <c r="K22" s="158" t="n">
        <v>1</v>
      </c>
      <c r="L22" s="157" t="n">
        <v>33.55</v>
      </c>
      <c r="M22" s="158" t="n">
        <f aca="false">K22+I22</f>
        <v>6</v>
      </c>
      <c r="N22" s="159"/>
      <c r="O22" s="157" t="n">
        <f aca="false">J22+L22+N22</f>
        <v>209.94</v>
      </c>
    </row>
    <row r="23" customFormat="false" ht="12.75" hidden="false" customHeight="false" outlineLevel="0" collapsed="false">
      <c r="A23" s="232" t="n">
        <v>20</v>
      </c>
      <c r="B23" s="160" t="s">
        <v>218</v>
      </c>
      <c r="C23" s="153" t="n">
        <v>11</v>
      </c>
      <c r="D23" s="233" t="s">
        <v>202</v>
      </c>
      <c r="E23" s="233" t="s">
        <v>90</v>
      </c>
      <c r="F23" s="152" t="s">
        <v>91</v>
      </c>
      <c r="G23" s="155" t="n">
        <v>2</v>
      </c>
      <c r="H23" s="155" t="n">
        <v>0</v>
      </c>
      <c r="I23" s="156" t="n">
        <v>12</v>
      </c>
      <c r="J23" s="161" t="n">
        <v>412.59</v>
      </c>
      <c r="K23" s="158" t="n">
        <v>1</v>
      </c>
      <c r="L23" s="157" t="n">
        <v>21.93</v>
      </c>
      <c r="M23" s="158" t="n">
        <f aca="false">K23+I23</f>
        <v>13</v>
      </c>
      <c r="N23" s="159"/>
      <c r="O23" s="157" t="n">
        <f aca="false">J23+L23+N23</f>
        <v>434.52</v>
      </c>
    </row>
    <row r="24" customFormat="false" ht="12.75" hidden="false" customHeight="false" outlineLevel="0" collapsed="false">
      <c r="A24" s="232" t="n">
        <v>21</v>
      </c>
      <c r="B24" s="70" t="s">
        <v>219</v>
      </c>
      <c r="C24" s="52" t="n">
        <v>9</v>
      </c>
      <c r="D24" s="233" t="s">
        <v>202</v>
      </c>
      <c r="E24" s="233" t="s">
        <v>93</v>
      </c>
      <c r="F24" s="115" t="s">
        <v>91</v>
      </c>
      <c r="G24" s="70" t="n">
        <v>1</v>
      </c>
      <c r="H24" s="70" t="n">
        <v>0</v>
      </c>
      <c r="I24" s="70" t="n">
        <v>9</v>
      </c>
      <c r="J24" s="70" t="n">
        <v>448.27</v>
      </c>
      <c r="K24" s="70" t="n">
        <v>0</v>
      </c>
      <c r="L24" s="151" t="n">
        <v>0</v>
      </c>
      <c r="M24" s="158" t="n">
        <f aca="false">I24+K24</f>
        <v>9</v>
      </c>
      <c r="N24" s="159" t="n">
        <v>215.28</v>
      </c>
      <c r="O24" s="157" t="n">
        <f aca="false">J24+L24+N24</f>
        <v>663.55</v>
      </c>
    </row>
    <row r="25" customFormat="false" ht="12.75" hidden="false" customHeight="false" outlineLevel="0" collapsed="false">
      <c r="A25" s="232" t="n">
        <v>22</v>
      </c>
      <c r="B25" s="70" t="s">
        <v>220</v>
      </c>
      <c r="C25" s="52" t="n">
        <v>24</v>
      </c>
      <c r="D25" s="233" t="s">
        <v>202</v>
      </c>
      <c r="E25" s="233" t="s">
        <v>90</v>
      </c>
      <c r="F25" s="70" t="s">
        <v>91</v>
      </c>
      <c r="G25" s="70" t="n">
        <v>1</v>
      </c>
      <c r="H25" s="70" t="n">
        <v>0</v>
      </c>
      <c r="I25" s="70" t="n">
        <v>22</v>
      </c>
      <c r="J25" s="70" t="n">
        <v>1013.04</v>
      </c>
      <c r="K25" s="70" t="n">
        <v>12</v>
      </c>
      <c r="L25" s="70" t="n">
        <v>195.48</v>
      </c>
      <c r="M25" s="70" t="n">
        <f aca="false">I25+K25</f>
        <v>34</v>
      </c>
      <c r="N25" s="151"/>
      <c r="O25" s="157" t="n">
        <f aca="false">J25+L25+N25</f>
        <v>1208.52</v>
      </c>
    </row>
    <row r="26" customFormat="false" ht="12.75" hidden="false" customHeight="false" outlineLevel="0" collapsed="false">
      <c r="A26" s="232" t="n">
        <v>23</v>
      </c>
      <c r="B26" s="70" t="s">
        <v>220</v>
      </c>
      <c r="C26" s="52" t="n">
        <v>26</v>
      </c>
      <c r="D26" s="233" t="s">
        <v>202</v>
      </c>
      <c r="E26" s="233" t="s">
        <v>90</v>
      </c>
      <c r="F26" s="70" t="s">
        <v>91</v>
      </c>
      <c r="G26" s="70" t="n">
        <v>1</v>
      </c>
      <c r="H26" s="70" t="n">
        <v>0</v>
      </c>
      <c r="I26" s="70" t="n">
        <v>24</v>
      </c>
      <c r="J26" s="70" t="n">
        <v>995.61</v>
      </c>
      <c r="K26" s="70" t="n">
        <v>12</v>
      </c>
      <c r="L26" s="70" t="n">
        <v>195.48</v>
      </c>
      <c r="M26" s="70" t="n">
        <f aca="false">I26+K26</f>
        <v>36</v>
      </c>
      <c r="N26" s="151"/>
      <c r="O26" s="157" t="n">
        <f aca="false">J26+L26+N26</f>
        <v>1191.09</v>
      </c>
    </row>
    <row r="27" customFormat="false" ht="12.75" hidden="false" customHeight="false" outlineLevel="0" collapsed="false">
      <c r="A27" s="232" t="n">
        <v>24</v>
      </c>
      <c r="B27" s="70" t="s">
        <v>220</v>
      </c>
      <c r="C27" s="52" t="n">
        <v>31</v>
      </c>
      <c r="D27" s="233" t="s">
        <v>202</v>
      </c>
      <c r="E27" s="233" t="s">
        <v>90</v>
      </c>
      <c r="F27" s="70" t="s">
        <v>91</v>
      </c>
      <c r="G27" s="70" t="n">
        <v>1</v>
      </c>
      <c r="H27" s="70" t="n">
        <v>0</v>
      </c>
      <c r="I27" s="70" t="n">
        <v>18</v>
      </c>
      <c r="J27" s="70" t="n">
        <v>708.16</v>
      </c>
      <c r="K27" s="70" t="n">
        <v>8</v>
      </c>
      <c r="L27" s="70" t="n">
        <v>130.88</v>
      </c>
      <c r="M27" s="70" t="n">
        <f aca="false">I27+K27</f>
        <v>26</v>
      </c>
      <c r="N27" s="151"/>
      <c r="O27" s="157" t="n">
        <f aca="false">J27+L27+N27</f>
        <v>839.04</v>
      </c>
    </row>
    <row r="28" customFormat="false" ht="12.75" hidden="false" customHeight="false" outlineLevel="0" collapsed="false">
      <c r="A28" s="232" t="n">
        <v>25</v>
      </c>
      <c r="B28" s="70" t="s">
        <v>220</v>
      </c>
      <c r="C28" s="52" t="n">
        <v>33</v>
      </c>
      <c r="D28" s="233" t="s">
        <v>202</v>
      </c>
      <c r="E28" s="233" t="s">
        <v>90</v>
      </c>
      <c r="F28" s="70" t="s">
        <v>91</v>
      </c>
      <c r="G28" s="70" t="n">
        <v>1</v>
      </c>
      <c r="H28" s="70" t="n">
        <v>0</v>
      </c>
      <c r="I28" s="70" t="n">
        <v>18</v>
      </c>
      <c r="J28" s="70" t="n">
        <v>707.53</v>
      </c>
      <c r="K28" s="70" t="n">
        <v>8</v>
      </c>
      <c r="L28" s="70" t="n">
        <v>130.88</v>
      </c>
      <c r="M28" s="70" t="n">
        <f aca="false">I28+K28</f>
        <v>26</v>
      </c>
      <c r="N28" s="151"/>
      <c r="O28" s="157" t="n">
        <f aca="false">J28+L28+N28</f>
        <v>838.41</v>
      </c>
    </row>
    <row r="29" customFormat="false" ht="12.75" hidden="false" customHeight="false" outlineLevel="0" collapsed="false">
      <c r="A29" s="232" t="n">
        <v>26</v>
      </c>
      <c r="B29" s="160" t="s">
        <v>221</v>
      </c>
      <c r="C29" s="153" t="n">
        <v>63</v>
      </c>
      <c r="D29" s="233" t="s">
        <v>202</v>
      </c>
      <c r="E29" s="233" t="s">
        <v>93</v>
      </c>
      <c r="F29" s="152" t="s">
        <v>91</v>
      </c>
      <c r="G29" s="155" t="n">
        <v>1</v>
      </c>
      <c r="H29" s="155" t="n">
        <v>0</v>
      </c>
      <c r="I29" s="156" t="n">
        <v>2</v>
      </c>
      <c r="J29" s="161" t="n">
        <v>107.1</v>
      </c>
      <c r="K29" s="158" t="n">
        <v>0</v>
      </c>
      <c r="L29" s="157" t="n">
        <v>0</v>
      </c>
      <c r="M29" s="158" t="n">
        <f aca="false">K29+I29</f>
        <v>2</v>
      </c>
      <c r="N29" s="159" t="n">
        <v>84.16</v>
      </c>
      <c r="O29" s="157" t="n">
        <f aca="false">J29+L29+N29</f>
        <v>191.26</v>
      </c>
    </row>
    <row r="30" customFormat="false" ht="12.75" hidden="false" customHeight="false" outlineLevel="0" collapsed="false">
      <c r="A30" s="232" t="n">
        <v>27</v>
      </c>
      <c r="B30" s="160" t="s">
        <v>221</v>
      </c>
      <c r="C30" s="153" t="s">
        <v>222</v>
      </c>
      <c r="D30" s="233" t="s">
        <v>202</v>
      </c>
      <c r="E30" s="233" t="s">
        <v>93</v>
      </c>
      <c r="F30" s="152" t="s">
        <v>91</v>
      </c>
      <c r="G30" s="155" t="n">
        <v>1</v>
      </c>
      <c r="H30" s="155" t="n">
        <v>0</v>
      </c>
      <c r="I30" s="156" t="n">
        <v>9</v>
      </c>
      <c r="J30" s="161" t="n">
        <v>384.53</v>
      </c>
      <c r="K30" s="158" t="n">
        <v>0</v>
      </c>
      <c r="L30" s="157" t="n">
        <v>0</v>
      </c>
      <c r="M30" s="158" t="n">
        <f aca="false">K30+I30</f>
        <v>9</v>
      </c>
      <c r="N30" s="159"/>
      <c r="O30" s="157" t="n">
        <f aca="false">J30+L30+N30</f>
        <v>384.53</v>
      </c>
    </row>
    <row r="31" s="150" customFormat="true" ht="22.5" hidden="false" customHeight="false" outlineLevel="0" collapsed="false">
      <c r="A31" s="232" t="n">
        <v>28</v>
      </c>
      <c r="B31" s="160" t="s">
        <v>223</v>
      </c>
      <c r="C31" s="153" t="n">
        <v>5</v>
      </c>
      <c r="D31" s="233" t="s">
        <v>202</v>
      </c>
      <c r="E31" s="233" t="s">
        <v>100</v>
      </c>
      <c r="F31" s="152" t="s">
        <v>91</v>
      </c>
      <c r="G31" s="155" t="n">
        <v>0</v>
      </c>
      <c r="H31" s="155" t="n">
        <v>1</v>
      </c>
      <c r="I31" s="156" t="n">
        <v>0</v>
      </c>
      <c r="J31" s="161" t="n">
        <v>0</v>
      </c>
      <c r="K31" s="158" t="n">
        <v>3</v>
      </c>
      <c r="L31" s="157" t="n">
        <v>244.26</v>
      </c>
      <c r="M31" s="158" t="n">
        <f aca="false">K31+I31</f>
        <v>3</v>
      </c>
      <c r="N31" s="159"/>
      <c r="O31" s="157" t="n">
        <f aca="false">J31+L31+N31</f>
        <v>244.26</v>
      </c>
      <c r="P31" s="40"/>
      <c r="Q31" s="40"/>
      <c r="R31" s="40"/>
    </row>
    <row r="32" customFormat="false" ht="12.75" hidden="false" customHeight="false" outlineLevel="0" collapsed="false">
      <c r="A32" s="232" t="n">
        <v>29</v>
      </c>
      <c r="B32" s="160" t="s">
        <v>224</v>
      </c>
      <c r="C32" s="153" t="s">
        <v>225</v>
      </c>
      <c r="D32" s="233" t="s">
        <v>202</v>
      </c>
      <c r="E32" s="233" t="s">
        <v>100</v>
      </c>
      <c r="F32" s="152" t="s">
        <v>91</v>
      </c>
      <c r="G32" s="155" t="n">
        <v>0</v>
      </c>
      <c r="H32" s="155" t="n">
        <v>1</v>
      </c>
      <c r="I32" s="70" t="n">
        <v>0</v>
      </c>
      <c r="J32" s="71" t="n">
        <v>0</v>
      </c>
      <c r="K32" s="236" t="n">
        <v>2</v>
      </c>
      <c r="L32" s="71" t="n">
        <v>33.16</v>
      </c>
      <c r="M32" s="158" t="n">
        <f aca="false">K32+I32</f>
        <v>2</v>
      </c>
      <c r="N32" s="159"/>
      <c r="O32" s="157" t="n">
        <f aca="false">J32+L32+N32</f>
        <v>33.16</v>
      </c>
    </row>
    <row r="33" customFormat="false" ht="12.75" hidden="false" customHeight="false" outlineLevel="0" collapsed="false">
      <c r="A33" s="232" t="n">
        <v>30</v>
      </c>
      <c r="B33" s="69" t="s">
        <v>226</v>
      </c>
      <c r="C33" s="194" t="n">
        <v>16</v>
      </c>
      <c r="D33" s="233" t="s">
        <v>202</v>
      </c>
      <c r="E33" s="233" t="s">
        <v>93</v>
      </c>
      <c r="F33" s="115" t="s">
        <v>102</v>
      </c>
      <c r="G33" s="155" t="n">
        <v>1</v>
      </c>
      <c r="H33" s="184" t="n">
        <v>0</v>
      </c>
      <c r="I33" s="77" t="n">
        <v>4</v>
      </c>
      <c r="J33" s="195" t="n">
        <v>184.14</v>
      </c>
      <c r="K33" s="77" t="n">
        <v>0</v>
      </c>
      <c r="L33" s="195" t="n">
        <v>0</v>
      </c>
      <c r="M33" s="158" t="n">
        <f aca="false">K33+I33</f>
        <v>4</v>
      </c>
      <c r="N33" s="159"/>
      <c r="O33" s="157" t="n">
        <f aca="false">J33+L33+N33</f>
        <v>184.14</v>
      </c>
    </row>
    <row r="34" customFormat="false" ht="12.75" hidden="false" customHeight="false" outlineLevel="0" collapsed="false">
      <c r="A34" s="232" t="n">
        <v>31</v>
      </c>
      <c r="B34" s="160" t="s">
        <v>227</v>
      </c>
      <c r="C34" s="153" t="n">
        <v>3</v>
      </c>
      <c r="D34" s="233" t="s">
        <v>202</v>
      </c>
      <c r="E34" s="233" t="s">
        <v>90</v>
      </c>
      <c r="F34" s="152" t="s">
        <v>102</v>
      </c>
      <c r="G34" s="155" t="n">
        <v>2</v>
      </c>
      <c r="H34" s="155" t="n">
        <v>1</v>
      </c>
      <c r="I34" s="156" t="n">
        <v>19</v>
      </c>
      <c r="J34" s="161" t="n">
        <v>1079.63</v>
      </c>
      <c r="K34" s="158" t="n">
        <v>2</v>
      </c>
      <c r="L34" s="157" t="n">
        <v>167.02</v>
      </c>
      <c r="M34" s="158" t="n">
        <f aca="false">K34+I34</f>
        <v>21</v>
      </c>
      <c r="N34" s="159"/>
      <c r="O34" s="157" t="n">
        <f aca="false">J34+L34+N34</f>
        <v>1246.65</v>
      </c>
    </row>
    <row r="35" customFormat="false" ht="12.75" hidden="false" customHeight="false" outlineLevel="0" collapsed="false">
      <c r="A35" s="232" t="n">
        <v>32</v>
      </c>
      <c r="B35" s="160" t="s">
        <v>227</v>
      </c>
      <c r="C35" s="153" t="n">
        <v>24</v>
      </c>
      <c r="D35" s="233" t="s">
        <v>202</v>
      </c>
      <c r="E35" s="233" t="s">
        <v>90</v>
      </c>
      <c r="F35" s="152" t="s">
        <v>91</v>
      </c>
      <c r="G35" s="155" t="n">
        <v>1</v>
      </c>
      <c r="H35" s="155" t="n">
        <v>0</v>
      </c>
      <c r="I35" s="156" t="n">
        <v>39</v>
      </c>
      <c r="J35" s="161" t="n">
        <v>1707.85</v>
      </c>
      <c r="K35" s="158" t="n">
        <v>1</v>
      </c>
      <c r="L35" s="157" t="n">
        <v>25.97</v>
      </c>
      <c r="M35" s="158" t="n">
        <f aca="false">K35+I35</f>
        <v>40</v>
      </c>
      <c r="N35" s="159" t="n">
        <v>136.36</v>
      </c>
      <c r="O35" s="157" t="n">
        <f aca="false">J35+L35+N35</f>
        <v>1870.18</v>
      </c>
    </row>
    <row r="36" customFormat="false" ht="12.75" hidden="false" customHeight="false" outlineLevel="0" collapsed="false">
      <c r="A36" s="232" t="n">
        <v>33</v>
      </c>
      <c r="B36" s="160" t="s">
        <v>227</v>
      </c>
      <c r="C36" s="153" t="s">
        <v>228</v>
      </c>
      <c r="D36" s="233" t="s">
        <v>202</v>
      </c>
      <c r="E36" s="233" t="s">
        <v>90</v>
      </c>
      <c r="F36" s="152" t="s">
        <v>91</v>
      </c>
      <c r="G36" s="155" t="n">
        <v>1</v>
      </c>
      <c r="H36" s="155" t="n">
        <v>0</v>
      </c>
      <c r="I36" s="156" t="n">
        <v>35</v>
      </c>
      <c r="J36" s="161" t="n">
        <v>1498.68</v>
      </c>
      <c r="K36" s="158" t="n">
        <v>2</v>
      </c>
      <c r="L36" s="157" t="n">
        <v>159.44</v>
      </c>
      <c r="M36" s="158" t="n">
        <f aca="false">K36+I36</f>
        <v>37</v>
      </c>
      <c r="N36" s="159"/>
      <c r="O36" s="157" t="n">
        <f aca="false">J36+L36+N36</f>
        <v>1658.12</v>
      </c>
    </row>
    <row r="37" customFormat="false" ht="22.5" hidden="false" customHeight="false" outlineLevel="0" collapsed="false">
      <c r="A37" s="232" t="n">
        <v>34</v>
      </c>
      <c r="B37" s="237" t="s">
        <v>229</v>
      </c>
      <c r="C37" s="153" t="s">
        <v>230</v>
      </c>
      <c r="D37" s="233" t="s">
        <v>202</v>
      </c>
      <c r="E37" s="233" t="s">
        <v>100</v>
      </c>
      <c r="F37" s="152" t="s">
        <v>91</v>
      </c>
      <c r="G37" s="155" t="n">
        <v>0</v>
      </c>
      <c r="H37" s="155" t="n">
        <v>1</v>
      </c>
      <c r="I37" s="156" t="n">
        <v>0</v>
      </c>
      <c r="J37" s="161" t="n">
        <v>0</v>
      </c>
      <c r="K37" s="158" t="n">
        <v>5</v>
      </c>
      <c r="L37" s="157" t="n">
        <v>1639.34</v>
      </c>
      <c r="M37" s="75" t="n">
        <f aca="false">I37+K37</f>
        <v>5</v>
      </c>
      <c r="N37" s="238" t="n">
        <v>198.38</v>
      </c>
      <c r="O37" s="157" t="n">
        <f aca="false">J37+L37+N37</f>
        <v>1837.72</v>
      </c>
    </row>
    <row r="38" customFormat="false" ht="12.75" hidden="false" customHeight="false" outlineLevel="0" collapsed="false">
      <c r="A38" s="232" t="n">
        <v>35</v>
      </c>
      <c r="B38" s="160" t="s">
        <v>231</v>
      </c>
      <c r="C38" s="153" t="n">
        <v>6</v>
      </c>
      <c r="D38" s="233" t="s">
        <v>202</v>
      </c>
      <c r="E38" s="233" t="s">
        <v>90</v>
      </c>
      <c r="F38" s="152" t="s">
        <v>94</v>
      </c>
      <c r="G38" s="155" t="n">
        <v>1</v>
      </c>
      <c r="H38" s="155" t="n">
        <v>0</v>
      </c>
      <c r="I38" s="156" t="n">
        <v>15</v>
      </c>
      <c r="J38" s="161" t="n">
        <v>972.94</v>
      </c>
      <c r="K38" s="158" t="n">
        <v>13</v>
      </c>
      <c r="L38" s="157" t="n">
        <v>610.07</v>
      </c>
      <c r="M38" s="158" t="n">
        <f aca="false">K38+I38</f>
        <v>28</v>
      </c>
      <c r="N38" s="159"/>
      <c r="O38" s="157" t="n">
        <f aca="false">J38+L38+N38</f>
        <v>1583.01</v>
      </c>
    </row>
    <row r="39" customFormat="false" ht="12.75" hidden="false" customHeight="false" outlineLevel="0" collapsed="false">
      <c r="A39" s="232" t="n">
        <v>36</v>
      </c>
      <c r="B39" s="160" t="s">
        <v>231</v>
      </c>
      <c r="C39" s="153" t="n">
        <v>37</v>
      </c>
      <c r="D39" s="233" t="s">
        <v>202</v>
      </c>
      <c r="E39" s="233" t="s">
        <v>90</v>
      </c>
      <c r="F39" s="152" t="s">
        <v>102</v>
      </c>
      <c r="G39" s="155" t="n">
        <v>1</v>
      </c>
      <c r="H39" s="155" t="n">
        <v>0</v>
      </c>
      <c r="I39" s="156" t="n">
        <v>10</v>
      </c>
      <c r="J39" s="161" t="n">
        <v>411.36</v>
      </c>
      <c r="K39" s="158" t="n">
        <v>3</v>
      </c>
      <c r="L39" s="157" t="n">
        <v>69.04</v>
      </c>
      <c r="M39" s="158" t="n">
        <f aca="false">K39+I39</f>
        <v>13</v>
      </c>
      <c r="N39" s="159"/>
      <c r="O39" s="157" t="n">
        <f aca="false">J39+L39+N39</f>
        <v>480.4</v>
      </c>
    </row>
    <row r="40" customFormat="false" ht="12.75" hidden="false" customHeight="false" outlineLevel="0" collapsed="false">
      <c r="A40" s="232" t="n">
        <v>37</v>
      </c>
      <c r="B40" s="69" t="s">
        <v>232</v>
      </c>
      <c r="C40" s="194" t="s">
        <v>233</v>
      </c>
      <c r="D40" s="233" t="s">
        <v>202</v>
      </c>
      <c r="E40" s="233" t="s">
        <v>93</v>
      </c>
      <c r="F40" s="115" t="s">
        <v>91</v>
      </c>
      <c r="G40" s="239" t="n">
        <v>3</v>
      </c>
      <c r="H40" s="239" t="n">
        <v>0</v>
      </c>
      <c r="I40" s="239" t="n">
        <v>35</v>
      </c>
      <c r="J40" s="239" t="n">
        <v>1239.16</v>
      </c>
      <c r="K40" s="239" t="n">
        <v>0</v>
      </c>
      <c r="L40" s="239" t="n">
        <v>0</v>
      </c>
      <c r="M40" s="239" t="n">
        <f aca="false">K40+I40</f>
        <v>35</v>
      </c>
      <c r="N40" s="240"/>
      <c r="O40" s="157" t="n">
        <f aca="false">J40+L40+N40</f>
        <v>1239.16</v>
      </c>
    </row>
    <row r="41" customFormat="false" ht="13.5" hidden="false" customHeight="true" outlineLevel="0" collapsed="false">
      <c r="A41" s="232" t="n">
        <v>38</v>
      </c>
      <c r="B41" s="77" t="s">
        <v>234</v>
      </c>
      <c r="C41" s="78" t="n">
        <v>46</v>
      </c>
      <c r="D41" s="233" t="s">
        <v>202</v>
      </c>
      <c r="E41" s="233" t="s">
        <v>93</v>
      </c>
      <c r="F41" s="115" t="s">
        <v>91</v>
      </c>
      <c r="G41" s="77" t="n">
        <v>1</v>
      </c>
      <c r="H41" s="77" t="n">
        <v>0</v>
      </c>
      <c r="I41" s="77" t="n">
        <v>3</v>
      </c>
      <c r="J41" s="241" t="n">
        <v>89</v>
      </c>
      <c r="K41" s="77" t="n">
        <v>0</v>
      </c>
      <c r="L41" s="77" t="n">
        <v>0</v>
      </c>
      <c r="M41" s="158" t="n">
        <f aca="false">K41+I41</f>
        <v>3</v>
      </c>
      <c r="N41" s="159"/>
      <c r="O41" s="157" t="n">
        <f aca="false">J41+L41+N41</f>
        <v>89</v>
      </c>
    </row>
    <row r="42" customFormat="false" ht="12.75" hidden="false" customHeight="false" outlineLevel="0" collapsed="false">
      <c r="A42" s="232" t="n">
        <v>39</v>
      </c>
      <c r="B42" s="69" t="s">
        <v>235</v>
      </c>
      <c r="C42" s="194" t="n">
        <v>21</v>
      </c>
      <c r="D42" s="233" t="s">
        <v>202</v>
      </c>
      <c r="E42" s="233" t="s">
        <v>93</v>
      </c>
      <c r="F42" s="115" t="s">
        <v>91</v>
      </c>
      <c r="G42" s="155" t="n">
        <v>1</v>
      </c>
      <c r="H42" s="184" t="n">
        <v>0</v>
      </c>
      <c r="I42" s="77" t="n">
        <v>1</v>
      </c>
      <c r="J42" s="195" t="n">
        <v>47.05</v>
      </c>
      <c r="K42" s="77"/>
      <c r="L42" s="195"/>
      <c r="M42" s="158" t="n">
        <f aca="false">K42+I42</f>
        <v>1</v>
      </c>
      <c r="N42" s="159"/>
      <c r="O42" s="157" t="n">
        <f aca="false">J42+L42+N42</f>
        <v>47.05</v>
      </c>
    </row>
    <row r="43" s="242" customFormat="true" ht="11.25" hidden="false" customHeight="false" outlineLevel="0" collapsed="false">
      <c r="A43" s="232" t="n">
        <v>40</v>
      </c>
      <c r="B43" s="160" t="s">
        <v>236</v>
      </c>
      <c r="C43" s="153" t="n">
        <v>4</v>
      </c>
      <c r="D43" s="233" t="s">
        <v>202</v>
      </c>
      <c r="E43" s="233" t="s">
        <v>93</v>
      </c>
      <c r="F43" s="152" t="s">
        <v>91</v>
      </c>
      <c r="G43" s="155" t="n">
        <v>1</v>
      </c>
      <c r="H43" s="155" t="n">
        <v>0</v>
      </c>
      <c r="I43" s="156" t="n">
        <v>15</v>
      </c>
      <c r="J43" s="161" t="n">
        <v>908.63</v>
      </c>
      <c r="K43" s="158" t="n">
        <v>0</v>
      </c>
      <c r="L43" s="157" t="n">
        <v>0</v>
      </c>
      <c r="M43" s="158" t="n">
        <f aca="false">K43+I43</f>
        <v>15</v>
      </c>
      <c r="N43" s="159"/>
      <c r="O43" s="157" t="n">
        <f aca="false">J43+L43+N43</f>
        <v>908.63</v>
      </c>
      <c r="P43" s="5"/>
      <c r="Q43" s="5"/>
      <c r="R43" s="5"/>
    </row>
    <row r="44" customFormat="false" ht="12.75" hidden="false" customHeight="false" outlineLevel="0" collapsed="false">
      <c r="A44" s="232" t="n">
        <v>41</v>
      </c>
      <c r="B44" s="70" t="s">
        <v>237</v>
      </c>
      <c r="C44" s="52" t="n">
        <v>10</v>
      </c>
      <c r="D44" s="233" t="s">
        <v>202</v>
      </c>
      <c r="E44" s="233" t="s">
        <v>93</v>
      </c>
      <c r="F44" s="70" t="s">
        <v>91</v>
      </c>
      <c r="G44" s="70" t="n">
        <v>1</v>
      </c>
      <c r="H44" s="70" t="n">
        <v>0</v>
      </c>
      <c r="I44" s="70" t="n">
        <v>1</v>
      </c>
      <c r="J44" s="70" t="n">
        <v>46.61</v>
      </c>
      <c r="K44" s="70" t="n">
        <v>0</v>
      </c>
      <c r="L44" s="70" t="n">
        <v>0</v>
      </c>
      <c r="M44" s="70" t="n">
        <v>0</v>
      </c>
      <c r="N44" s="151"/>
      <c r="O44" s="157" t="n">
        <f aca="false">J44+L44+N44</f>
        <v>46.61</v>
      </c>
    </row>
    <row r="45" customFormat="false" ht="12.75" hidden="false" customHeight="false" outlineLevel="0" collapsed="false">
      <c r="A45" s="232" t="n">
        <v>42</v>
      </c>
      <c r="B45" s="160" t="s">
        <v>238</v>
      </c>
      <c r="C45" s="153" t="n">
        <v>30</v>
      </c>
      <c r="D45" s="233" t="s">
        <v>202</v>
      </c>
      <c r="E45" s="233" t="s">
        <v>93</v>
      </c>
      <c r="F45" s="152" t="s">
        <v>91</v>
      </c>
      <c r="G45" s="155" t="n">
        <v>1</v>
      </c>
      <c r="H45" s="155" t="n">
        <v>0</v>
      </c>
      <c r="I45" s="156" t="n">
        <v>14</v>
      </c>
      <c r="J45" s="161" t="n">
        <v>520.07</v>
      </c>
      <c r="K45" s="158" t="n">
        <v>0</v>
      </c>
      <c r="L45" s="157" t="n">
        <v>0</v>
      </c>
      <c r="M45" s="158" t="n">
        <f aca="false">K45+I45</f>
        <v>14</v>
      </c>
      <c r="N45" s="159" t="n">
        <v>385.41</v>
      </c>
      <c r="O45" s="157" t="n">
        <f aca="false">J45+L45+N45</f>
        <v>905.48</v>
      </c>
    </row>
    <row r="46" customFormat="false" ht="12.75" hidden="false" customHeight="false" outlineLevel="0" collapsed="false">
      <c r="A46" s="232" t="n">
        <v>43</v>
      </c>
      <c r="B46" s="160" t="s">
        <v>239</v>
      </c>
      <c r="C46" s="153" t="n">
        <v>18</v>
      </c>
      <c r="D46" s="233" t="s">
        <v>202</v>
      </c>
      <c r="E46" s="233" t="s">
        <v>97</v>
      </c>
      <c r="F46" s="152" t="s">
        <v>91</v>
      </c>
      <c r="G46" s="155" t="n">
        <v>0</v>
      </c>
      <c r="H46" s="155" t="n">
        <v>1</v>
      </c>
      <c r="I46" s="155" t="n">
        <v>3</v>
      </c>
      <c r="J46" s="157" t="n">
        <v>184.4</v>
      </c>
      <c r="K46" s="155" t="n">
        <v>8</v>
      </c>
      <c r="L46" s="157" t="n">
        <v>1592.43</v>
      </c>
      <c r="M46" s="243" t="n">
        <f aca="false">I46+K46</f>
        <v>11</v>
      </c>
      <c r="N46" s="244"/>
      <c r="O46" s="157" t="n">
        <f aca="false">J46+L46+N46</f>
        <v>1776.83</v>
      </c>
    </row>
    <row r="47" s="150" customFormat="true" ht="22.5" hidden="false" customHeight="false" outlineLevel="0" collapsed="false">
      <c r="A47" s="232" t="n">
        <v>44</v>
      </c>
      <c r="B47" s="69" t="s">
        <v>240</v>
      </c>
      <c r="C47" s="194" t="n">
        <v>67</v>
      </c>
      <c r="D47" s="233" t="s">
        <v>202</v>
      </c>
      <c r="E47" s="233" t="s">
        <v>93</v>
      </c>
      <c r="F47" s="115" t="s">
        <v>91</v>
      </c>
      <c r="G47" s="155" t="n">
        <v>1</v>
      </c>
      <c r="H47" s="155" t="n">
        <v>0</v>
      </c>
      <c r="I47" s="77" t="n">
        <v>1</v>
      </c>
      <c r="J47" s="195" t="n">
        <v>88.49</v>
      </c>
      <c r="K47" s="77" t="n">
        <v>0</v>
      </c>
      <c r="L47" s="195" t="n">
        <v>0</v>
      </c>
      <c r="M47" s="158" t="n">
        <f aca="false">K47+I47</f>
        <v>1</v>
      </c>
      <c r="N47" s="159"/>
      <c r="O47" s="157" t="n">
        <f aca="false">J47+L47+N47</f>
        <v>88.49</v>
      </c>
      <c r="P47" s="40"/>
      <c r="Q47" s="40"/>
      <c r="R47" s="40"/>
    </row>
    <row r="48" customFormat="false" ht="22.5" hidden="false" customHeight="false" outlineLevel="0" collapsed="false">
      <c r="A48" s="232" t="n">
        <v>45</v>
      </c>
      <c r="B48" s="69" t="s">
        <v>240</v>
      </c>
      <c r="C48" s="194" t="n">
        <v>63</v>
      </c>
      <c r="D48" s="233" t="s">
        <v>202</v>
      </c>
      <c r="E48" s="233" t="s">
        <v>93</v>
      </c>
      <c r="F48" s="115" t="s">
        <v>91</v>
      </c>
      <c r="G48" s="155" t="n">
        <v>1</v>
      </c>
      <c r="H48" s="184" t="n">
        <v>0</v>
      </c>
      <c r="I48" s="77" t="n">
        <v>21</v>
      </c>
      <c r="J48" s="195" t="n">
        <v>0</v>
      </c>
      <c r="K48" s="77" t="n">
        <v>1</v>
      </c>
      <c r="L48" s="195" t="n">
        <v>603.02</v>
      </c>
      <c r="M48" s="158" t="n">
        <f aca="false">K48+I48</f>
        <v>22</v>
      </c>
      <c r="N48" s="159"/>
      <c r="O48" s="157" t="n">
        <f aca="false">J48+L48+N48</f>
        <v>603.02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32" t="n">
        <v>46</v>
      </c>
      <c r="B49" s="69" t="s">
        <v>241</v>
      </c>
      <c r="C49" s="54" t="n">
        <v>3</v>
      </c>
      <c r="D49" s="233" t="s">
        <v>202</v>
      </c>
      <c r="E49" s="233" t="s">
        <v>93</v>
      </c>
      <c r="F49" s="115" t="s">
        <v>102</v>
      </c>
      <c r="G49" s="155" t="n">
        <v>1</v>
      </c>
      <c r="H49" s="243" t="n">
        <v>0</v>
      </c>
      <c r="I49" s="70" t="n">
        <v>16</v>
      </c>
      <c r="J49" s="71" t="n">
        <v>506.61</v>
      </c>
      <c r="K49" s="236" t="n">
        <v>0</v>
      </c>
      <c r="L49" s="71" t="n">
        <v>0</v>
      </c>
      <c r="M49" s="158" t="n">
        <f aca="false">K49+I49</f>
        <v>16</v>
      </c>
      <c r="N49" s="159"/>
      <c r="O49" s="157" t="n">
        <f aca="false">J49+L49+N49</f>
        <v>506.61</v>
      </c>
    </row>
    <row r="50" customFormat="false" ht="12.75" hidden="false" customHeight="false" outlineLevel="0" collapsed="false">
      <c r="A50" s="232" t="n">
        <v>47</v>
      </c>
      <c r="B50" s="69" t="s">
        <v>242</v>
      </c>
      <c r="C50" s="194" t="n">
        <v>2</v>
      </c>
      <c r="D50" s="233" t="s">
        <v>202</v>
      </c>
      <c r="E50" s="233" t="s">
        <v>90</v>
      </c>
      <c r="F50" s="115" t="s">
        <v>91</v>
      </c>
      <c r="G50" s="155" t="n">
        <v>1</v>
      </c>
      <c r="H50" s="184" t="n">
        <v>0</v>
      </c>
      <c r="I50" s="77" t="n">
        <v>34</v>
      </c>
      <c r="J50" s="195" t="n">
        <v>1829.35</v>
      </c>
      <c r="K50" s="77" t="n">
        <v>17</v>
      </c>
      <c r="L50" s="195" t="n">
        <v>473.12</v>
      </c>
      <c r="M50" s="158" t="n">
        <f aca="false">K50+I50</f>
        <v>51</v>
      </c>
      <c r="N50" s="159" t="n">
        <v>733.07</v>
      </c>
      <c r="O50" s="157" t="n">
        <f aca="false">J50+L50+N50</f>
        <v>3035.54</v>
      </c>
    </row>
    <row r="51" customFormat="false" ht="12.75" hidden="false" customHeight="false" outlineLevel="0" collapsed="false">
      <c r="A51" s="232" t="n">
        <v>48</v>
      </c>
      <c r="B51" s="69" t="s">
        <v>242</v>
      </c>
      <c r="C51" s="194" t="n">
        <v>3</v>
      </c>
      <c r="D51" s="233" t="s">
        <v>202</v>
      </c>
      <c r="E51" s="233" t="s">
        <v>100</v>
      </c>
      <c r="F51" s="115" t="s">
        <v>91</v>
      </c>
      <c r="G51" s="155" t="n">
        <v>0</v>
      </c>
      <c r="H51" s="155" t="n">
        <v>1</v>
      </c>
      <c r="I51" s="77" t="n">
        <v>0</v>
      </c>
      <c r="J51" s="195" t="n">
        <v>0</v>
      </c>
      <c r="K51" s="77" t="n">
        <v>12</v>
      </c>
      <c r="L51" s="195" t="n">
        <v>990.06</v>
      </c>
      <c r="M51" s="158" t="n">
        <f aca="false">K51+I51</f>
        <v>12</v>
      </c>
      <c r="N51" s="159"/>
      <c r="O51" s="157" t="n">
        <f aca="false">J51+L51+N51</f>
        <v>990.06</v>
      </c>
    </row>
    <row r="52" customFormat="false" ht="12.75" hidden="false" customHeight="false" outlineLevel="0" collapsed="false">
      <c r="A52" s="232" t="n">
        <v>49</v>
      </c>
      <c r="B52" s="69" t="s">
        <v>243</v>
      </c>
      <c r="C52" s="54" t="n">
        <v>115</v>
      </c>
      <c r="D52" s="233" t="s">
        <v>202</v>
      </c>
      <c r="E52" s="233" t="s">
        <v>100</v>
      </c>
      <c r="F52" s="115" t="s">
        <v>91</v>
      </c>
      <c r="G52" s="155" t="n">
        <v>0</v>
      </c>
      <c r="H52" s="155" t="n">
        <v>1</v>
      </c>
      <c r="I52" s="70" t="n">
        <v>0</v>
      </c>
      <c r="J52" s="71" t="n">
        <v>0</v>
      </c>
      <c r="K52" s="236" t="n">
        <v>1</v>
      </c>
      <c r="L52" s="71" t="n">
        <v>129.96</v>
      </c>
      <c r="M52" s="158" t="n">
        <f aca="false">K52+I52</f>
        <v>1</v>
      </c>
      <c r="N52" s="159"/>
      <c r="O52" s="157" t="n">
        <f aca="false">J52+L52+N52</f>
        <v>129.96</v>
      </c>
    </row>
    <row r="53" customFormat="false" ht="12.75" hidden="false" customHeight="false" outlineLevel="0" collapsed="false">
      <c r="A53" s="232" t="n">
        <v>50</v>
      </c>
      <c r="B53" s="160" t="s">
        <v>244</v>
      </c>
      <c r="C53" s="153" t="n">
        <v>4</v>
      </c>
      <c r="D53" s="233" t="s">
        <v>202</v>
      </c>
      <c r="E53" s="233" t="s">
        <v>90</v>
      </c>
      <c r="F53" s="152" t="s">
        <v>94</v>
      </c>
      <c r="G53" s="155" t="n">
        <v>3</v>
      </c>
      <c r="H53" s="155" t="n">
        <v>0</v>
      </c>
      <c r="I53" s="193" t="n">
        <v>37</v>
      </c>
      <c r="J53" s="174" t="n">
        <v>1726.12</v>
      </c>
      <c r="K53" s="175" t="n">
        <v>9</v>
      </c>
      <c r="L53" s="176" t="n">
        <v>575.15</v>
      </c>
      <c r="M53" s="158" t="n">
        <f aca="false">K53+I53</f>
        <v>46</v>
      </c>
      <c r="N53" s="159"/>
      <c r="O53" s="157" t="n">
        <f aca="false">J53+L53+N53</f>
        <v>2301.27</v>
      </c>
    </row>
    <row r="54" customFormat="false" ht="12.75" hidden="false" customHeight="false" outlineLevel="0" collapsed="false">
      <c r="A54" s="232" t="n">
        <v>51</v>
      </c>
      <c r="B54" s="187" t="s">
        <v>244</v>
      </c>
      <c r="C54" s="188" t="n">
        <v>16</v>
      </c>
      <c r="D54" s="233" t="s">
        <v>202</v>
      </c>
      <c r="E54" s="233" t="s">
        <v>97</v>
      </c>
      <c r="F54" s="235" t="s">
        <v>94</v>
      </c>
      <c r="G54" s="155" t="n">
        <v>1</v>
      </c>
      <c r="H54" s="190" t="n">
        <v>0</v>
      </c>
      <c r="I54" s="191" t="n">
        <v>6</v>
      </c>
      <c r="J54" s="192" t="n">
        <v>351.59</v>
      </c>
      <c r="K54" s="191" t="n">
        <v>2</v>
      </c>
      <c r="L54" s="192" t="n">
        <v>356.43</v>
      </c>
      <c r="M54" s="158" t="n">
        <f aca="false">K54+I54</f>
        <v>8</v>
      </c>
      <c r="N54" s="159"/>
      <c r="O54" s="157" t="n">
        <f aca="false">J54+L54+N54</f>
        <v>708.02</v>
      </c>
    </row>
    <row r="55" customFormat="false" ht="11.25" hidden="false" customHeight="true" outlineLevel="0" collapsed="false">
      <c r="A55" s="232" t="n">
        <v>52</v>
      </c>
      <c r="B55" s="160" t="s">
        <v>244</v>
      </c>
      <c r="C55" s="153" t="n">
        <v>30</v>
      </c>
      <c r="D55" s="233" t="s">
        <v>202</v>
      </c>
      <c r="E55" s="233" t="s">
        <v>90</v>
      </c>
      <c r="F55" s="152" t="s">
        <v>91</v>
      </c>
      <c r="G55" s="155" t="n">
        <v>1</v>
      </c>
      <c r="H55" s="155" t="n">
        <v>0</v>
      </c>
      <c r="I55" s="245" t="n">
        <v>2</v>
      </c>
      <c r="J55" s="174" t="n">
        <v>91.25</v>
      </c>
      <c r="K55" s="175" t="n">
        <v>1</v>
      </c>
      <c r="L55" s="176" t="n">
        <v>84.52</v>
      </c>
      <c r="M55" s="158" t="n">
        <f aca="false">K55+I55</f>
        <v>3</v>
      </c>
      <c r="N55" s="159"/>
      <c r="O55" s="157" t="n">
        <f aca="false">J55+L55+N55</f>
        <v>175.77</v>
      </c>
    </row>
    <row r="56" customFormat="false" ht="12.75" hidden="false" customHeight="false" outlineLevel="0" collapsed="false">
      <c r="A56" s="232" t="n">
        <v>53</v>
      </c>
      <c r="B56" s="160" t="s">
        <v>244</v>
      </c>
      <c r="C56" s="153" t="n">
        <v>32</v>
      </c>
      <c r="D56" s="233" t="s">
        <v>202</v>
      </c>
      <c r="E56" s="233" t="s">
        <v>93</v>
      </c>
      <c r="F56" s="152" t="s">
        <v>91</v>
      </c>
      <c r="G56" s="155" t="n">
        <v>1</v>
      </c>
      <c r="H56" s="155" t="n">
        <v>0</v>
      </c>
      <c r="I56" s="245" t="n">
        <v>14</v>
      </c>
      <c r="J56" s="174" t="n">
        <v>634.01</v>
      </c>
      <c r="K56" s="175" t="n">
        <v>0</v>
      </c>
      <c r="L56" s="176" t="n">
        <v>0</v>
      </c>
      <c r="M56" s="158" t="n">
        <f aca="false">K56+I56</f>
        <v>14</v>
      </c>
      <c r="N56" s="159"/>
      <c r="O56" s="157" t="n">
        <f aca="false">J56+L56+N56</f>
        <v>634.01</v>
      </c>
    </row>
    <row r="57" customFormat="false" ht="12.75" hidden="false" customHeight="false" outlineLevel="0" collapsed="false">
      <c r="A57" s="232" t="n">
        <v>54</v>
      </c>
      <c r="B57" s="160" t="s">
        <v>244</v>
      </c>
      <c r="C57" s="153" t="n">
        <v>34</v>
      </c>
      <c r="D57" s="233" t="s">
        <v>202</v>
      </c>
      <c r="E57" s="233" t="s">
        <v>100</v>
      </c>
      <c r="F57" s="152" t="s">
        <v>91</v>
      </c>
      <c r="G57" s="155" t="n">
        <v>0</v>
      </c>
      <c r="H57" s="155" t="n">
        <v>1</v>
      </c>
      <c r="I57" s="245" t="n">
        <v>0</v>
      </c>
      <c r="J57" s="174" t="n">
        <v>0</v>
      </c>
      <c r="K57" s="175" t="n">
        <v>4</v>
      </c>
      <c r="L57" s="176" t="n">
        <v>125</v>
      </c>
      <c r="M57" s="158" t="n">
        <f aca="false">K57+I57</f>
        <v>4</v>
      </c>
      <c r="N57" s="159"/>
      <c r="O57" s="157" t="n">
        <f aca="false">J57+L57+N57</f>
        <v>125</v>
      </c>
    </row>
    <row r="58" customFormat="false" ht="12.75" hidden="false" customHeight="false" outlineLevel="0" collapsed="false">
      <c r="A58" s="232" t="n">
        <v>55</v>
      </c>
      <c r="B58" s="69" t="s">
        <v>245</v>
      </c>
      <c r="C58" s="194" t="n">
        <v>29</v>
      </c>
      <c r="D58" s="233" t="s">
        <v>202</v>
      </c>
      <c r="E58" s="233" t="s">
        <v>93</v>
      </c>
      <c r="F58" s="115" t="s">
        <v>91</v>
      </c>
      <c r="G58" s="155" t="n">
        <v>1</v>
      </c>
      <c r="H58" s="184" t="n">
        <v>0</v>
      </c>
      <c r="I58" s="77" t="n">
        <v>2</v>
      </c>
      <c r="J58" s="195" t="n">
        <v>144.41</v>
      </c>
      <c r="K58" s="77" t="n">
        <v>0</v>
      </c>
      <c r="L58" s="195" t="n">
        <v>0</v>
      </c>
      <c r="M58" s="158" t="n">
        <f aca="false">K58+I58</f>
        <v>2</v>
      </c>
      <c r="N58" s="159" t="n">
        <v>168.32</v>
      </c>
      <c r="O58" s="157" t="n">
        <f aca="false">J58+L58+N58</f>
        <v>312.73</v>
      </c>
    </row>
    <row r="59" customFormat="false" ht="12.75" hidden="false" customHeight="false" outlineLevel="0" collapsed="false">
      <c r="A59" s="232" t="n">
        <v>56</v>
      </c>
      <c r="B59" s="69" t="s">
        <v>246</v>
      </c>
      <c r="C59" s="194" t="n">
        <v>16</v>
      </c>
      <c r="D59" s="233" t="s">
        <v>202</v>
      </c>
      <c r="E59" s="233" t="s">
        <v>90</v>
      </c>
      <c r="F59" s="115" t="s">
        <v>91</v>
      </c>
      <c r="G59" s="155" t="n">
        <v>1</v>
      </c>
      <c r="H59" s="184" t="n">
        <v>0</v>
      </c>
      <c r="I59" s="77" t="n">
        <v>5</v>
      </c>
      <c r="J59" s="195" t="n">
        <v>339.62</v>
      </c>
      <c r="K59" s="77" t="n">
        <v>4</v>
      </c>
      <c r="L59" s="195" t="n">
        <v>83.45</v>
      </c>
      <c r="M59" s="158" t="n">
        <f aca="false">K59+I59</f>
        <v>9</v>
      </c>
      <c r="N59" s="159"/>
      <c r="O59" s="157" t="n">
        <f aca="false">J59+L59+N59</f>
        <v>423.07</v>
      </c>
    </row>
    <row r="60" customFormat="false" ht="12.75" hidden="false" customHeight="false" outlineLevel="0" collapsed="false">
      <c r="A60" s="232" t="n">
        <v>57</v>
      </c>
      <c r="B60" s="69" t="s">
        <v>247</v>
      </c>
      <c r="C60" s="194" t="n">
        <v>6</v>
      </c>
      <c r="D60" s="233" t="s">
        <v>202</v>
      </c>
      <c r="E60" s="233" t="s">
        <v>93</v>
      </c>
      <c r="F60" s="115" t="s">
        <v>91</v>
      </c>
      <c r="G60" s="155" t="n">
        <v>1</v>
      </c>
      <c r="H60" s="184" t="n">
        <v>0</v>
      </c>
      <c r="I60" s="77" t="n">
        <v>16</v>
      </c>
      <c r="J60" s="195" t="n">
        <v>703.81</v>
      </c>
      <c r="K60" s="77" t="n">
        <v>0</v>
      </c>
      <c r="L60" s="195" t="n">
        <v>0</v>
      </c>
      <c r="M60" s="158" t="n">
        <f aca="false">K60+I60</f>
        <v>16</v>
      </c>
      <c r="N60" s="159"/>
      <c r="O60" s="157" t="n">
        <f aca="false">J60+L60+N60</f>
        <v>703.81</v>
      </c>
    </row>
    <row r="61" customFormat="false" ht="12.75" hidden="false" customHeight="false" outlineLevel="0" collapsed="false">
      <c r="A61" s="232" t="n">
        <v>58</v>
      </c>
      <c r="B61" s="69" t="s">
        <v>247</v>
      </c>
      <c r="C61" s="194" t="n">
        <v>8</v>
      </c>
      <c r="D61" s="233" t="s">
        <v>202</v>
      </c>
      <c r="E61" s="233" t="s">
        <v>93</v>
      </c>
      <c r="F61" s="115" t="s">
        <v>91</v>
      </c>
      <c r="G61" s="155" t="n">
        <v>1</v>
      </c>
      <c r="H61" s="184" t="n">
        <v>0</v>
      </c>
      <c r="I61" s="77" t="n">
        <v>16</v>
      </c>
      <c r="J61" s="195" t="n">
        <v>702.3</v>
      </c>
      <c r="K61" s="77" t="n">
        <v>0</v>
      </c>
      <c r="L61" s="195" t="n">
        <v>0</v>
      </c>
      <c r="M61" s="158" t="n">
        <f aca="false">K61+I61</f>
        <v>16</v>
      </c>
      <c r="N61" s="159"/>
      <c r="O61" s="157" t="n">
        <f aca="false">J61+L61+N61</f>
        <v>702.3</v>
      </c>
    </row>
    <row r="62" customFormat="false" ht="12.75" hidden="false" customHeight="false" outlineLevel="0" collapsed="false">
      <c r="A62" s="232" t="n">
        <v>59</v>
      </c>
      <c r="B62" s="69" t="s">
        <v>247</v>
      </c>
      <c r="C62" s="194" t="n">
        <v>10</v>
      </c>
      <c r="D62" s="233" t="s">
        <v>202</v>
      </c>
      <c r="E62" s="233" t="s">
        <v>93</v>
      </c>
      <c r="F62" s="115" t="s">
        <v>91</v>
      </c>
      <c r="G62" s="155" t="n">
        <v>1</v>
      </c>
      <c r="H62" s="184" t="n">
        <v>0</v>
      </c>
      <c r="I62" s="77" t="n">
        <v>16</v>
      </c>
      <c r="J62" s="195" t="n">
        <v>702.02</v>
      </c>
      <c r="K62" s="77" t="n">
        <v>0</v>
      </c>
      <c r="L62" s="195" t="n">
        <v>0</v>
      </c>
      <c r="M62" s="158" t="n">
        <f aca="false">K62+I62</f>
        <v>16</v>
      </c>
      <c r="N62" s="159"/>
      <c r="O62" s="157" t="n">
        <f aca="false">J62+L62+N62</f>
        <v>702.02</v>
      </c>
    </row>
    <row r="63" customFormat="false" ht="12.75" hidden="false" customHeight="false" outlineLevel="0" collapsed="false">
      <c r="A63" s="232" t="n">
        <v>60</v>
      </c>
      <c r="B63" s="70" t="s">
        <v>248</v>
      </c>
      <c r="C63" s="52" t="n">
        <v>9</v>
      </c>
      <c r="D63" s="233" t="s">
        <v>202</v>
      </c>
      <c r="E63" s="233" t="s">
        <v>93</v>
      </c>
      <c r="F63" s="70" t="s">
        <v>91</v>
      </c>
      <c r="G63" s="70" t="n">
        <v>1</v>
      </c>
      <c r="H63" s="70" t="n">
        <v>0</v>
      </c>
      <c r="I63" s="70" t="n">
        <v>48</v>
      </c>
      <c r="J63" s="70" t="n">
        <v>1797.27</v>
      </c>
      <c r="K63" s="70" t="n">
        <v>0</v>
      </c>
      <c r="L63" s="70" t="n">
        <v>0</v>
      </c>
      <c r="M63" s="70" t="n">
        <f aca="false">K63+I63</f>
        <v>48</v>
      </c>
      <c r="N63" s="151" t="n">
        <v>213.13</v>
      </c>
      <c r="O63" s="157" t="n">
        <f aca="false">J63+L63+N63</f>
        <v>2010.4</v>
      </c>
    </row>
    <row r="64" customFormat="false" ht="12.75" hidden="false" customHeight="false" outlineLevel="0" collapsed="false">
      <c r="A64" s="232" t="n">
        <v>61</v>
      </c>
      <c r="B64" s="70" t="s">
        <v>249</v>
      </c>
      <c r="C64" s="52" t="n">
        <v>25</v>
      </c>
      <c r="D64" s="233" t="s">
        <v>202</v>
      </c>
      <c r="E64" s="233" t="s">
        <v>93</v>
      </c>
      <c r="F64" s="115" t="s">
        <v>91</v>
      </c>
      <c r="G64" s="70" t="n">
        <v>1</v>
      </c>
      <c r="H64" s="70" t="n">
        <v>0</v>
      </c>
      <c r="I64" s="70" t="n">
        <v>1</v>
      </c>
      <c r="J64" s="70" t="n">
        <v>29.11</v>
      </c>
      <c r="K64" s="70" t="n">
        <v>0</v>
      </c>
      <c r="L64" s="70" t="n">
        <v>0</v>
      </c>
      <c r="M64" s="70" t="n">
        <v>1</v>
      </c>
      <c r="N64" s="151"/>
      <c r="O64" s="157" t="n">
        <f aca="false">J64+L64+N64</f>
        <v>29.11</v>
      </c>
    </row>
    <row r="65" customFormat="false" ht="12.75" hidden="false" customHeight="false" outlineLevel="0" collapsed="false">
      <c r="A65" s="232" t="n">
        <v>62</v>
      </c>
      <c r="B65" s="69" t="s">
        <v>250</v>
      </c>
      <c r="C65" s="194" t="n">
        <v>18</v>
      </c>
      <c r="D65" s="233" t="s">
        <v>202</v>
      </c>
      <c r="E65" s="233" t="s">
        <v>100</v>
      </c>
      <c r="F65" s="115" t="s">
        <v>91</v>
      </c>
      <c r="G65" s="155" t="n">
        <v>0</v>
      </c>
      <c r="H65" s="155" t="n">
        <v>1</v>
      </c>
      <c r="I65" s="77" t="n">
        <v>0</v>
      </c>
      <c r="J65" s="195" t="n">
        <v>0</v>
      </c>
      <c r="K65" s="77" t="n">
        <v>3</v>
      </c>
      <c r="L65" s="195" t="n">
        <v>376.26</v>
      </c>
      <c r="M65" s="158" t="n">
        <f aca="false">K65+I65</f>
        <v>3</v>
      </c>
      <c r="N65" s="159"/>
      <c r="O65" s="157" t="n">
        <f aca="false">J65+L65+N65</f>
        <v>376.26</v>
      </c>
    </row>
    <row r="66" customFormat="false" ht="12.75" hidden="false" customHeight="false" outlineLevel="0" collapsed="false">
      <c r="A66" s="232" t="n">
        <v>63</v>
      </c>
      <c r="B66" s="69" t="s">
        <v>250</v>
      </c>
      <c r="C66" s="194" t="n">
        <v>25</v>
      </c>
      <c r="D66" s="233" t="s">
        <v>202</v>
      </c>
      <c r="E66" s="233" t="s">
        <v>100</v>
      </c>
      <c r="F66" s="115" t="s">
        <v>91</v>
      </c>
      <c r="G66" s="155" t="n">
        <v>0</v>
      </c>
      <c r="H66" s="155" t="n">
        <v>1</v>
      </c>
      <c r="I66" s="77" t="n">
        <v>0</v>
      </c>
      <c r="J66" s="195" t="n">
        <v>0</v>
      </c>
      <c r="K66" s="77" t="n">
        <v>3</v>
      </c>
      <c r="L66" s="195" t="n">
        <v>1111.49</v>
      </c>
      <c r="M66" s="158" t="n">
        <f aca="false">K66+I66</f>
        <v>3</v>
      </c>
      <c r="N66" s="159" t="n">
        <v>64.21</v>
      </c>
      <c r="O66" s="157" t="n">
        <f aca="false">J66+L66+N66</f>
        <v>1175.7</v>
      </c>
    </row>
    <row r="67" customFormat="false" ht="12.75" hidden="false" customHeight="false" outlineLevel="0" collapsed="false">
      <c r="A67" s="232" t="n">
        <v>64</v>
      </c>
      <c r="B67" s="69" t="s">
        <v>251</v>
      </c>
      <c r="C67" s="194" t="n">
        <v>8</v>
      </c>
      <c r="D67" s="233" t="s">
        <v>202</v>
      </c>
      <c r="E67" s="233" t="s">
        <v>100</v>
      </c>
      <c r="F67" s="115" t="s">
        <v>91</v>
      </c>
      <c r="G67" s="155" t="n">
        <v>0</v>
      </c>
      <c r="H67" s="155" t="n">
        <v>1</v>
      </c>
      <c r="I67" s="77" t="n">
        <v>0</v>
      </c>
      <c r="J67" s="195" t="n">
        <v>0</v>
      </c>
      <c r="K67" s="77" t="n">
        <v>19</v>
      </c>
      <c r="L67" s="195" t="n">
        <v>1830.64</v>
      </c>
      <c r="M67" s="158" t="n">
        <f aca="false">K67+I67</f>
        <v>19</v>
      </c>
      <c r="N67" s="159"/>
      <c r="O67" s="157" t="n">
        <f aca="false">J67+L67+N67</f>
        <v>1830.64</v>
      </c>
    </row>
    <row r="68" customFormat="false" ht="12.75" hidden="false" customHeight="false" outlineLevel="0" collapsed="false">
      <c r="A68" s="232" t="n">
        <v>65</v>
      </c>
      <c r="B68" s="70" t="s">
        <v>251</v>
      </c>
      <c r="C68" s="52" t="s">
        <v>252</v>
      </c>
      <c r="D68" s="233" t="s">
        <v>202</v>
      </c>
      <c r="E68" s="233" t="s">
        <v>100</v>
      </c>
      <c r="F68" s="235" t="s">
        <v>91</v>
      </c>
      <c r="G68" s="70" t="n">
        <v>0</v>
      </c>
      <c r="H68" s="70" t="n">
        <v>1</v>
      </c>
      <c r="I68" s="70" t="n">
        <v>0</v>
      </c>
      <c r="J68" s="70" t="n">
        <v>0</v>
      </c>
      <c r="K68" s="70" t="n">
        <v>1</v>
      </c>
      <c r="L68" s="70" t="n">
        <v>24.1</v>
      </c>
      <c r="M68" s="70" t="n">
        <v>1</v>
      </c>
      <c r="N68" s="151"/>
      <c r="O68" s="157" t="n">
        <f aca="false">J68+L68+N68</f>
        <v>24.1</v>
      </c>
    </row>
    <row r="69" customFormat="false" ht="12.75" hidden="false" customHeight="false" outlineLevel="0" collapsed="false">
      <c r="A69" s="232" t="n">
        <v>66</v>
      </c>
      <c r="B69" s="160" t="s">
        <v>253</v>
      </c>
      <c r="C69" s="153" t="n">
        <v>32</v>
      </c>
      <c r="D69" s="233" t="s">
        <v>202</v>
      </c>
      <c r="E69" s="233" t="s">
        <v>97</v>
      </c>
      <c r="F69" s="152" t="s">
        <v>91</v>
      </c>
      <c r="G69" s="155" t="n">
        <v>0</v>
      </c>
      <c r="H69" s="155" t="n">
        <v>1</v>
      </c>
      <c r="I69" s="70" t="n">
        <v>1</v>
      </c>
      <c r="J69" s="71" t="n">
        <v>50.52</v>
      </c>
      <c r="K69" s="236" t="n">
        <v>2</v>
      </c>
      <c r="L69" s="71" t="n">
        <v>272.93</v>
      </c>
      <c r="M69" s="158" t="n">
        <f aca="false">K69+I69</f>
        <v>3</v>
      </c>
      <c r="N69" s="159"/>
      <c r="O69" s="157" t="n">
        <f aca="false">J69+L69+N69</f>
        <v>323.45</v>
      </c>
    </row>
    <row r="70" customFormat="false" ht="12.75" hidden="false" customHeight="false" outlineLevel="0" collapsed="false">
      <c r="A70" s="232" t="n">
        <v>67</v>
      </c>
      <c r="B70" s="74" t="s">
        <v>254</v>
      </c>
      <c r="C70" s="246" t="n">
        <v>4</v>
      </c>
      <c r="D70" s="233" t="s">
        <v>202</v>
      </c>
      <c r="E70" s="233" t="s">
        <v>100</v>
      </c>
      <c r="F70" s="115" t="s">
        <v>91</v>
      </c>
      <c r="G70" s="247" t="n">
        <v>0</v>
      </c>
      <c r="H70" s="247" t="n">
        <v>1</v>
      </c>
      <c r="I70" s="248"/>
      <c r="J70" s="249"/>
      <c r="K70" s="248" t="n">
        <v>1</v>
      </c>
      <c r="L70" s="249" t="n">
        <v>358.3</v>
      </c>
      <c r="M70" s="158" t="n">
        <f aca="false">K70+I70</f>
        <v>1</v>
      </c>
      <c r="N70" s="159"/>
      <c r="O70" s="157" t="n">
        <f aca="false">J70+L70+N70</f>
        <v>358.3</v>
      </c>
    </row>
    <row r="71" customFormat="false" ht="12.75" hidden="false" customHeight="false" outlineLevel="0" collapsed="false">
      <c r="A71" s="232" t="n">
        <v>68</v>
      </c>
      <c r="B71" s="160" t="s">
        <v>255</v>
      </c>
      <c r="C71" s="153" t="n">
        <v>4</v>
      </c>
      <c r="D71" s="233" t="s">
        <v>202</v>
      </c>
      <c r="E71" s="233" t="s">
        <v>93</v>
      </c>
      <c r="F71" s="152" t="s">
        <v>94</v>
      </c>
      <c r="G71" s="155" t="n">
        <v>1</v>
      </c>
      <c r="H71" s="158" t="n">
        <v>0</v>
      </c>
      <c r="I71" s="245" t="n">
        <v>6</v>
      </c>
      <c r="J71" s="176" t="n">
        <v>192.21</v>
      </c>
      <c r="K71" s="245" t="n">
        <v>0</v>
      </c>
      <c r="L71" s="176" t="n">
        <v>0</v>
      </c>
      <c r="M71" s="158" t="n">
        <f aca="false">K71+I71</f>
        <v>6</v>
      </c>
      <c r="N71" s="159"/>
      <c r="O71" s="157" t="n">
        <f aca="false">J71+L71+N71</f>
        <v>192.21</v>
      </c>
    </row>
    <row r="72" s="150" customFormat="true" ht="12.75" hidden="false" customHeight="false" outlineLevel="0" collapsed="false">
      <c r="A72" s="232" t="n">
        <v>69</v>
      </c>
      <c r="B72" s="160" t="s">
        <v>255</v>
      </c>
      <c r="C72" s="153" t="n">
        <v>10</v>
      </c>
      <c r="D72" s="233" t="s">
        <v>202</v>
      </c>
      <c r="E72" s="233" t="s">
        <v>93</v>
      </c>
      <c r="F72" s="152" t="s">
        <v>91</v>
      </c>
      <c r="G72" s="155" t="n">
        <v>1</v>
      </c>
      <c r="H72" s="155" t="n">
        <v>0</v>
      </c>
      <c r="I72" s="156" t="n">
        <v>2</v>
      </c>
      <c r="J72" s="161" t="n">
        <v>89</v>
      </c>
      <c r="K72" s="158" t="n">
        <v>0</v>
      </c>
      <c r="L72" s="157" t="n">
        <v>0</v>
      </c>
      <c r="M72" s="158" t="n">
        <f aca="false">K72+I72</f>
        <v>2</v>
      </c>
      <c r="N72" s="159" t="n">
        <v>9</v>
      </c>
      <c r="O72" s="157" t="n">
        <f aca="false">J72+L72+N72</f>
        <v>98</v>
      </c>
    </row>
    <row r="73" customFormat="false" ht="12.75" hidden="false" customHeight="false" outlineLevel="0" collapsed="false">
      <c r="A73" s="232" t="n">
        <v>70</v>
      </c>
      <c r="B73" s="199" t="s">
        <v>256</v>
      </c>
      <c r="C73" s="250" t="n">
        <v>2</v>
      </c>
      <c r="D73" s="251" t="s">
        <v>202</v>
      </c>
      <c r="E73" s="251" t="s">
        <v>90</v>
      </c>
      <c r="F73" s="252" t="s">
        <v>94</v>
      </c>
      <c r="G73" s="253" t="n">
        <v>1</v>
      </c>
      <c r="H73" s="254" t="n">
        <v>0</v>
      </c>
      <c r="I73" s="255" t="n">
        <v>3</v>
      </c>
      <c r="J73" s="256" t="n">
        <v>90.82</v>
      </c>
      <c r="K73" s="255" t="n">
        <v>1</v>
      </c>
      <c r="L73" s="256" t="n">
        <v>24.01</v>
      </c>
      <c r="M73" s="254" t="n">
        <f aca="false">K73+I73</f>
        <v>4</v>
      </c>
      <c r="N73" s="257"/>
      <c r="O73" s="208" t="n">
        <f aca="false">J73+L73+N73</f>
        <v>114.83</v>
      </c>
    </row>
    <row r="74" customFormat="false" ht="12.75" hidden="false" customHeight="false" outlineLevel="0" collapsed="false">
      <c r="A74" s="232" t="n">
        <v>71</v>
      </c>
      <c r="B74" s="69" t="s">
        <v>257</v>
      </c>
      <c r="C74" s="194" t="n">
        <v>18</v>
      </c>
      <c r="D74" s="233" t="s">
        <v>202</v>
      </c>
      <c r="E74" s="233" t="s">
        <v>93</v>
      </c>
      <c r="F74" s="115" t="s">
        <v>102</v>
      </c>
      <c r="G74" s="155" t="n">
        <v>1</v>
      </c>
      <c r="H74" s="184" t="n">
        <v>0</v>
      </c>
      <c r="I74" s="77" t="n">
        <v>8</v>
      </c>
      <c r="J74" s="195" t="n">
        <v>323.73</v>
      </c>
      <c r="K74" s="77"/>
      <c r="L74" s="195"/>
      <c r="M74" s="158" t="n">
        <f aca="false">K74+I74</f>
        <v>8</v>
      </c>
      <c r="N74" s="159"/>
      <c r="O74" s="157" t="n">
        <f aca="false">J74+L74+N74</f>
        <v>323.73</v>
      </c>
    </row>
    <row r="75" customFormat="false" ht="12.75" hidden="false" customHeight="false" outlineLevel="0" collapsed="false">
      <c r="A75" s="232" t="n">
        <v>72</v>
      </c>
      <c r="B75" s="69" t="s">
        <v>258</v>
      </c>
      <c r="C75" s="194" t="n">
        <v>26</v>
      </c>
      <c r="D75" s="233" t="s">
        <v>202</v>
      </c>
      <c r="E75" s="233" t="s">
        <v>93</v>
      </c>
      <c r="F75" s="115" t="s">
        <v>91</v>
      </c>
      <c r="G75" s="155" t="n">
        <v>1</v>
      </c>
      <c r="H75" s="184" t="n">
        <v>0</v>
      </c>
      <c r="I75" s="77" t="n">
        <v>3</v>
      </c>
      <c r="J75" s="195" t="n">
        <v>220.48</v>
      </c>
      <c r="K75" s="77"/>
      <c r="L75" s="195"/>
      <c r="M75" s="158" t="n">
        <f aca="false">K75+I75</f>
        <v>3</v>
      </c>
      <c r="N75" s="159" t="n">
        <v>120.79</v>
      </c>
      <c r="O75" s="157" t="n">
        <f aca="false">J75+L75+N75</f>
        <v>341.27</v>
      </c>
    </row>
    <row r="76" customFormat="false" ht="78.75" hidden="false" customHeight="false" outlineLevel="0" collapsed="false">
      <c r="A76" s="232" t="n">
        <v>73</v>
      </c>
      <c r="B76" s="69" t="s">
        <v>259</v>
      </c>
      <c r="C76" s="194" t="s">
        <v>260</v>
      </c>
      <c r="D76" s="233" t="s">
        <v>202</v>
      </c>
      <c r="E76" s="233" t="s">
        <v>100</v>
      </c>
      <c r="F76" s="115" t="s">
        <v>91</v>
      </c>
      <c r="G76" s="155" t="n">
        <v>0</v>
      </c>
      <c r="H76" s="243" t="n">
        <v>1</v>
      </c>
      <c r="I76" s="70" t="n">
        <v>0</v>
      </c>
      <c r="J76" s="71" t="n">
        <v>0</v>
      </c>
      <c r="K76" s="236" t="n">
        <v>4</v>
      </c>
      <c r="L76" s="71" t="n">
        <v>254.65</v>
      </c>
      <c r="M76" s="158" t="n">
        <f aca="false">K76+I76</f>
        <v>4</v>
      </c>
      <c r="N76" s="159"/>
      <c r="O76" s="157" t="n">
        <f aca="false">J76+L76+N76</f>
        <v>254.65</v>
      </c>
    </row>
    <row r="77" customFormat="false" ht="12.75" hidden="false" customHeight="false" outlineLevel="0" collapsed="false">
      <c r="A77" s="232" t="n">
        <v>74</v>
      </c>
      <c r="B77" s="69" t="s">
        <v>261</v>
      </c>
      <c r="C77" s="194" t="n">
        <v>45</v>
      </c>
      <c r="D77" s="233" t="s">
        <v>202</v>
      </c>
      <c r="E77" s="233" t="s">
        <v>93</v>
      </c>
      <c r="F77" s="115" t="s">
        <v>91</v>
      </c>
      <c r="G77" s="155" t="n">
        <v>1</v>
      </c>
      <c r="H77" s="184" t="n">
        <v>0</v>
      </c>
      <c r="I77" s="77" t="n">
        <v>10</v>
      </c>
      <c r="J77" s="195" t="n">
        <v>413.96</v>
      </c>
      <c r="K77" s="77"/>
      <c r="L77" s="195"/>
      <c r="M77" s="158" t="n">
        <f aca="false">K77+I77</f>
        <v>10</v>
      </c>
      <c r="N77" s="159"/>
      <c r="O77" s="157" t="n">
        <f aca="false">J77+L77+N77</f>
        <v>413.96</v>
      </c>
    </row>
    <row r="78" customFormat="false" ht="12.75" hidden="false" customHeight="false" outlineLevel="0" collapsed="false">
      <c r="A78" s="232" t="n">
        <v>75</v>
      </c>
      <c r="B78" s="69" t="s">
        <v>261</v>
      </c>
      <c r="C78" s="194" t="s">
        <v>262</v>
      </c>
      <c r="D78" s="233" t="s">
        <v>202</v>
      </c>
      <c r="E78" s="233" t="s">
        <v>93</v>
      </c>
      <c r="F78" s="115" t="s">
        <v>91</v>
      </c>
      <c r="G78" s="155" t="n">
        <v>1</v>
      </c>
      <c r="H78" s="184" t="n">
        <v>0</v>
      </c>
      <c r="I78" s="77" t="n">
        <v>12</v>
      </c>
      <c r="J78" s="185" t="n">
        <v>893.28</v>
      </c>
      <c r="K78" s="77" t="n">
        <v>0</v>
      </c>
      <c r="L78" s="195" t="n">
        <v>0</v>
      </c>
      <c r="M78" s="158" t="n">
        <f aca="false">K78+I78</f>
        <v>12</v>
      </c>
      <c r="N78" s="159" t="n">
        <v>755.58</v>
      </c>
      <c r="O78" s="157" t="n">
        <f aca="false">J78+L78+N78</f>
        <v>1648.86</v>
      </c>
    </row>
    <row r="79" customFormat="false" ht="12.75" hidden="false" customHeight="false" outlineLevel="0" collapsed="false">
      <c r="A79" s="232" t="n">
        <v>76</v>
      </c>
      <c r="B79" s="69" t="s">
        <v>261</v>
      </c>
      <c r="C79" s="194" t="s">
        <v>263</v>
      </c>
      <c r="D79" s="233" t="s">
        <v>202</v>
      </c>
      <c r="E79" s="233" t="s">
        <v>93</v>
      </c>
      <c r="F79" s="115" t="s">
        <v>91</v>
      </c>
      <c r="G79" s="155" t="n">
        <v>1</v>
      </c>
      <c r="H79" s="184" t="n">
        <v>0</v>
      </c>
      <c r="I79" s="77" t="n">
        <v>1</v>
      </c>
      <c r="J79" s="185" t="n">
        <v>80.44</v>
      </c>
      <c r="K79" s="77" t="n">
        <v>0</v>
      </c>
      <c r="L79" s="195" t="n">
        <v>0</v>
      </c>
      <c r="M79" s="158" t="n">
        <f aca="false">K79+I79</f>
        <v>1</v>
      </c>
      <c r="N79" s="159"/>
      <c r="O79" s="157" t="n">
        <f aca="false">J79+L79+N79</f>
        <v>80.44</v>
      </c>
    </row>
    <row r="80" customFormat="false" ht="12.75" hidden="false" customHeight="false" outlineLevel="0" collapsed="false">
      <c r="A80" s="232" t="n">
        <v>77</v>
      </c>
      <c r="B80" s="69" t="s">
        <v>264</v>
      </c>
      <c r="C80" s="194" t="n">
        <v>7</v>
      </c>
      <c r="D80" s="233" t="s">
        <v>202</v>
      </c>
      <c r="E80" s="233" t="s">
        <v>93</v>
      </c>
      <c r="F80" s="115" t="s">
        <v>91</v>
      </c>
      <c r="G80" s="155" t="n">
        <v>1</v>
      </c>
      <c r="H80" s="184" t="n">
        <v>0</v>
      </c>
      <c r="I80" s="77" t="n">
        <v>5</v>
      </c>
      <c r="J80" s="195" t="n">
        <v>200.04</v>
      </c>
      <c r="K80" s="77"/>
      <c r="L80" s="195"/>
      <c r="M80" s="158" t="n">
        <f aca="false">K80+I80</f>
        <v>5</v>
      </c>
      <c r="N80" s="159" t="n">
        <v>25.39</v>
      </c>
      <c r="O80" s="157" t="n">
        <f aca="false">J80+L80+N80</f>
        <v>225.43</v>
      </c>
    </row>
    <row r="81" customFormat="false" ht="22.5" hidden="false" customHeight="false" outlineLevel="0" collapsed="false">
      <c r="A81" s="232" t="n">
        <v>78</v>
      </c>
      <c r="B81" s="160" t="s">
        <v>265</v>
      </c>
      <c r="C81" s="153" t="n">
        <v>1</v>
      </c>
      <c r="D81" s="233" t="s">
        <v>202</v>
      </c>
      <c r="E81" s="233" t="s">
        <v>90</v>
      </c>
      <c r="F81" s="152" t="s">
        <v>91</v>
      </c>
      <c r="G81" s="155" t="n">
        <v>1</v>
      </c>
      <c r="H81" s="155" t="n">
        <v>0</v>
      </c>
      <c r="I81" s="70" t="n">
        <v>18</v>
      </c>
      <c r="J81" s="71" t="n">
        <v>766.73</v>
      </c>
      <c r="K81" s="236" t="n">
        <v>10</v>
      </c>
      <c r="L81" s="71" t="n">
        <v>501.6</v>
      </c>
      <c r="M81" s="158" t="n">
        <f aca="false">K81+I81</f>
        <v>28</v>
      </c>
      <c r="N81" s="159"/>
      <c r="O81" s="157" t="n">
        <f aca="false">J81+L81+N81</f>
        <v>1268.33</v>
      </c>
    </row>
    <row r="82" customFormat="false" ht="22.5" hidden="false" customHeight="false" outlineLevel="0" collapsed="false">
      <c r="A82" s="232" t="n">
        <v>79</v>
      </c>
      <c r="B82" s="160" t="s">
        <v>265</v>
      </c>
      <c r="C82" s="153" t="n">
        <v>3</v>
      </c>
      <c r="D82" s="233" t="s">
        <v>202</v>
      </c>
      <c r="E82" s="233" t="s">
        <v>93</v>
      </c>
      <c r="F82" s="152" t="s">
        <v>91</v>
      </c>
      <c r="G82" s="155" t="n">
        <v>1</v>
      </c>
      <c r="H82" s="155" t="n">
        <v>0</v>
      </c>
      <c r="I82" s="70" t="n">
        <v>64</v>
      </c>
      <c r="J82" s="71" t="n">
        <v>2674.86</v>
      </c>
      <c r="K82" s="236" t="n">
        <v>0</v>
      </c>
      <c r="L82" s="71" t="n">
        <v>0</v>
      </c>
      <c r="M82" s="158" t="n">
        <f aca="false">K82+I82</f>
        <v>64</v>
      </c>
      <c r="N82" s="159"/>
      <c r="O82" s="157" t="n">
        <f aca="false">J82+L82+N82</f>
        <v>2674.86</v>
      </c>
    </row>
    <row r="83" customFormat="false" ht="22.5" hidden="false" customHeight="false" outlineLevel="0" collapsed="false">
      <c r="A83" s="232" t="n">
        <v>80</v>
      </c>
      <c r="B83" s="160" t="s">
        <v>265</v>
      </c>
      <c r="C83" s="153" t="n">
        <v>5</v>
      </c>
      <c r="D83" s="233" t="s">
        <v>202</v>
      </c>
      <c r="E83" s="233" t="s">
        <v>93</v>
      </c>
      <c r="F83" s="152" t="s">
        <v>91</v>
      </c>
      <c r="G83" s="155" t="n">
        <v>1</v>
      </c>
      <c r="H83" s="155" t="n">
        <v>0</v>
      </c>
      <c r="I83" s="70" t="n">
        <v>64</v>
      </c>
      <c r="J83" s="71" t="n">
        <v>2679.84</v>
      </c>
      <c r="K83" s="236" t="n">
        <v>0</v>
      </c>
      <c r="L83" s="71" t="n">
        <v>0</v>
      </c>
      <c r="M83" s="158" t="n">
        <f aca="false">K83+I83</f>
        <v>64</v>
      </c>
      <c r="N83" s="159"/>
      <c r="O83" s="157" t="n">
        <f aca="false">J83+L83+N83</f>
        <v>2679.84</v>
      </c>
    </row>
    <row r="84" customFormat="false" ht="22.5" hidden="false" customHeight="false" outlineLevel="0" collapsed="false">
      <c r="A84" s="232" t="n">
        <v>81</v>
      </c>
      <c r="B84" s="160" t="s">
        <v>265</v>
      </c>
      <c r="C84" s="153" t="n">
        <v>7</v>
      </c>
      <c r="D84" s="233" t="s">
        <v>202</v>
      </c>
      <c r="E84" s="233" t="s">
        <v>93</v>
      </c>
      <c r="F84" s="152" t="s">
        <v>91</v>
      </c>
      <c r="G84" s="155" t="n">
        <v>1</v>
      </c>
      <c r="H84" s="155" t="n">
        <v>0</v>
      </c>
      <c r="I84" s="70" t="n">
        <v>64</v>
      </c>
      <c r="J84" s="71" t="n">
        <v>2675.43</v>
      </c>
      <c r="K84" s="236" t="n">
        <v>0</v>
      </c>
      <c r="L84" s="71" t="n">
        <v>0</v>
      </c>
      <c r="M84" s="158" t="n">
        <f aca="false">K84+I84</f>
        <v>64</v>
      </c>
      <c r="N84" s="159"/>
      <c r="O84" s="157" t="n">
        <f aca="false">J84+L84+N84</f>
        <v>2675.43</v>
      </c>
    </row>
    <row r="85" customFormat="false" ht="22.5" hidden="false" customHeight="false" outlineLevel="0" collapsed="false">
      <c r="A85" s="232" t="n">
        <v>82</v>
      </c>
      <c r="B85" s="160" t="s">
        <v>265</v>
      </c>
      <c r="C85" s="153" t="n">
        <v>9</v>
      </c>
      <c r="D85" s="233" t="s">
        <v>202</v>
      </c>
      <c r="E85" s="233" t="s">
        <v>93</v>
      </c>
      <c r="F85" s="152" t="s">
        <v>91</v>
      </c>
      <c r="G85" s="155" t="n">
        <v>1</v>
      </c>
      <c r="H85" s="155" t="n">
        <v>0</v>
      </c>
      <c r="I85" s="70" t="n">
        <v>16</v>
      </c>
      <c r="J85" s="71" t="n">
        <v>703.39</v>
      </c>
      <c r="K85" s="236" t="n">
        <v>0</v>
      </c>
      <c r="L85" s="71" t="n">
        <v>0</v>
      </c>
      <c r="M85" s="158" t="n">
        <f aca="false">K85+I85</f>
        <v>16</v>
      </c>
      <c r="N85" s="159"/>
      <c r="O85" s="157" t="n">
        <f aca="false">J85+L85+N85</f>
        <v>703.39</v>
      </c>
    </row>
    <row r="86" customFormat="false" ht="22.5" hidden="false" customHeight="false" outlineLevel="0" collapsed="false">
      <c r="A86" s="232" t="n">
        <v>83</v>
      </c>
      <c r="B86" s="160" t="s">
        <v>265</v>
      </c>
      <c r="C86" s="153" t="n">
        <v>11</v>
      </c>
      <c r="D86" s="233" t="s">
        <v>202</v>
      </c>
      <c r="E86" s="233" t="s">
        <v>93</v>
      </c>
      <c r="F86" s="152" t="s">
        <v>91</v>
      </c>
      <c r="G86" s="155" t="n">
        <v>1</v>
      </c>
      <c r="H86" s="155" t="n">
        <v>0</v>
      </c>
      <c r="I86" s="70" t="n">
        <v>16</v>
      </c>
      <c r="J86" s="71" t="n">
        <v>700.9</v>
      </c>
      <c r="K86" s="236" t="n">
        <v>0</v>
      </c>
      <c r="L86" s="71" t="n">
        <v>0</v>
      </c>
      <c r="M86" s="158" t="n">
        <f aca="false">K86+I86</f>
        <v>16</v>
      </c>
      <c r="N86" s="159"/>
      <c r="O86" s="157" t="n">
        <f aca="false">J86+L86+N86</f>
        <v>700.9</v>
      </c>
    </row>
    <row r="87" customFormat="false" ht="12.75" hidden="false" customHeight="false" outlineLevel="0" collapsed="false">
      <c r="A87" s="232" t="n">
        <v>84</v>
      </c>
      <c r="B87" s="70" t="s">
        <v>266</v>
      </c>
      <c r="C87" s="246" t="s">
        <v>267</v>
      </c>
      <c r="D87" s="233" t="s">
        <v>202</v>
      </c>
      <c r="E87" s="233" t="s">
        <v>93</v>
      </c>
      <c r="F87" s="115" t="s">
        <v>91</v>
      </c>
      <c r="G87" s="70" t="n">
        <v>1</v>
      </c>
      <c r="H87" s="70" t="n">
        <v>0</v>
      </c>
      <c r="I87" s="70" t="n">
        <v>1</v>
      </c>
      <c r="J87" s="70" t="n">
        <v>43.88</v>
      </c>
      <c r="K87" s="70" t="n">
        <v>0</v>
      </c>
      <c r="L87" s="70" t="n">
        <v>0</v>
      </c>
      <c r="M87" s="70" t="n">
        <v>0</v>
      </c>
      <c r="N87" s="151" t="n">
        <v>29.85</v>
      </c>
      <c r="O87" s="157" t="n">
        <f aca="false">J87+L87+N87</f>
        <v>73.73</v>
      </c>
    </row>
    <row r="88" customFormat="false" ht="12.75" hidden="false" customHeight="false" outlineLevel="0" collapsed="false">
      <c r="A88" s="232" t="n">
        <v>85</v>
      </c>
      <c r="B88" s="160" t="s">
        <v>268</v>
      </c>
      <c r="C88" s="153" t="n">
        <v>10</v>
      </c>
      <c r="D88" s="233" t="s">
        <v>202</v>
      </c>
      <c r="E88" s="233" t="s">
        <v>90</v>
      </c>
      <c r="F88" s="152" t="s">
        <v>102</v>
      </c>
      <c r="G88" s="155" t="n">
        <v>2</v>
      </c>
      <c r="H88" s="155" t="n">
        <v>1</v>
      </c>
      <c r="I88" s="193" t="n">
        <v>11</v>
      </c>
      <c r="J88" s="174" t="n">
        <v>631.23</v>
      </c>
      <c r="K88" s="175" t="n">
        <v>0</v>
      </c>
      <c r="L88" s="176" t="n">
        <v>0</v>
      </c>
      <c r="M88" s="158" t="n">
        <f aca="false">K88+I88</f>
        <v>11</v>
      </c>
      <c r="N88" s="159"/>
      <c r="O88" s="157" t="n">
        <f aca="false">J88+L88+N88</f>
        <v>631.23</v>
      </c>
    </row>
    <row r="89" customFormat="false" ht="12.75" hidden="false" customHeight="false" outlineLevel="0" collapsed="false">
      <c r="A89" s="232" t="n">
        <v>86</v>
      </c>
      <c r="B89" s="160" t="s">
        <v>269</v>
      </c>
      <c r="C89" s="153" t="n">
        <v>33</v>
      </c>
      <c r="D89" s="233" t="s">
        <v>202</v>
      </c>
      <c r="E89" s="233" t="s">
        <v>93</v>
      </c>
      <c r="F89" s="152" t="s">
        <v>91</v>
      </c>
      <c r="G89" s="155" t="n">
        <v>1</v>
      </c>
      <c r="H89" s="155" t="n">
        <v>0</v>
      </c>
      <c r="I89" s="193" t="n">
        <v>9</v>
      </c>
      <c r="J89" s="174" t="n">
        <v>225.91</v>
      </c>
      <c r="K89" s="175" t="n">
        <v>0</v>
      </c>
      <c r="L89" s="176" t="n">
        <v>0</v>
      </c>
      <c r="M89" s="158" t="n">
        <f aca="false">K89+I89</f>
        <v>9</v>
      </c>
      <c r="N89" s="159"/>
      <c r="O89" s="157" t="n">
        <f aca="false">J89+L89+N89</f>
        <v>225.91</v>
      </c>
    </row>
    <row r="90" customFormat="false" ht="12.75" hidden="false" customHeight="false" outlineLevel="0" collapsed="false">
      <c r="A90" s="232" t="n">
        <v>87</v>
      </c>
      <c r="B90" s="69" t="s">
        <v>270</v>
      </c>
      <c r="C90" s="194" t="n">
        <v>6</v>
      </c>
      <c r="D90" s="233" t="s">
        <v>202</v>
      </c>
      <c r="E90" s="233" t="s">
        <v>93</v>
      </c>
      <c r="F90" s="115" t="s">
        <v>102</v>
      </c>
      <c r="G90" s="155" t="n">
        <v>1</v>
      </c>
      <c r="H90" s="184" t="n">
        <v>0</v>
      </c>
      <c r="I90" s="77" t="n">
        <v>7</v>
      </c>
      <c r="J90" s="195" t="n">
        <v>354.95</v>
      </c>
      <c r="K90" s="77"/>
      <c r="L90" s="195"/>
      <c r="M90" s="158" t="n">
        <f aca="false">K90+I90</f>
        <v>7</v>
      </c>
      <c r="N90" s="159"/>
      <c r="O90" s="157" t="n">
        <f aca="false">J90+L90+N90</f>
        <v>354.95</v>
      </c>
    </row>
    <row r="91" customFormat="false" ht="12.75" hidden="false" customHeight="false" outlineLevel="0" collapsed="false">
      <c r="A91" s="232" t="n">
        <v>88</v>
      </c>
      <c r="B91" s="69" t="s">
        <v>271</v>
      </c>
      <c r="C91" s="194" t="s">
        <v>272</v>
      </c>
      <c r="D91" s="233" t="s">
        <v>202</v>
      </c>
      <c r="E91" s="233" t="s">
        <v>93</v>
      </c>
      <c r="F91" s="115" t="s">
        <v>91</v>
      </c>
      <c r="G91" s="155" t="n">
        <v>1</v>
      </c>
      <c r="H91" s="184" t="n">
        <v>0</v>
      </c>
      <c r="I91" s="77" t="n">
        <v>17</v>
      </c>
      <c r="J91" s="195" t="n">
        <v>436.21</v>
      </c>
      <c r="K91" s="77"/>
      <c r="L91" s="195"/>
      <c r="M91" s="158" t="n">
        <f aca="false">K91+I91</f>
        <v>17</v>
      </c>
      <c r="N91" s="159" t="n">
        <v>16.47</v>
      </c>
      <c r="O91" s="157" t="n">
        <f aca="false">J91+L91+N91</f>
        <v>452.68</v>
      </c>
      <c r="P91" s="59"/>
      <c r="Q91" s="59"/>
      <c r="R91" s="59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</row>
    <row r="92" customFormat="false" ht="12.75" hidden="false" customHeight="false" outlineLevel="0" collapsed="false">
      <c r="A92" s="232" t="n">
        <v>89</v>
      </c>
      <c r="B92" s="160" t="s">
        <v>273</v>
      </c>
      <c r="C92" s="153" t="n">
        <v>58</v>
      </c>
      <c r="D92" s="233" t="s">
        <v>202</v>
      </c>
      <c r="E92" s="233" t="s">
        <v>93</v>
      </c>
      <c r="F92" s="152" t="s">
        <v>91</v>
      </c>
      <c r="G92" s="155" t="n">
        <v>1</v>
      </c>
      <c r="H92" s="155" t="n">
        <v>0</v>
      </c>
      <c r="I92" s="156" t="n">
        <v>2</v>
      </c>
      <c r="J92" s="161" t="n">
        <v>124.37</v>
      </c>
      <c r="K92" s="158" t="n">
        <v>0</v>
      </c>
      <c r="L92" s="157" t="n">
        <v>0</v>
      </c>
      <c r="M92" s="158" t="n">
        <f aca="false">K92+I92</f>
        <v>2</v>
      </c>
      <c r="N92" s="159" t="n">
        <v>23.18</v>
      </c>
      <c r="O92" s="157" t="n">
        <f aca="false">J92+L92+N92</f>
        <v>147.55</v>
      </c>
    </row>
    <row r="93" customFormat="false" ht="12.75" hidden="false" customHeight="false" outlineLevel="0" collapsed="false">
      <c r="A93" s="232" t="n">
        <v>90</v>
      </c>
      <c r="B93" s="160" t="s">
        <v>273</v>
      </c>
      <c r="C93" s="153" t="n">
        <v>111</v>
      </c>
      <c r="D93" s="233" t="s">
        <v>202</v>
      </c>
      <c r="E93" s="233" t="s">
        <v>93</v>
      </c>
      <c r="F93" s="152" t="s">
        <v>91</v>
      </c>
      <c r="G93" s="155" t="n">
        <v>1</v>
      </c>
      <c r="H93" s="155" t="n">
        <v>0</v>
      </c>
      <c r="I93" s="156" t="n">
        <v>1</v>
      </c>
      <c r="J93" s="161" t="n">
        <v>69.57</v>
      </c>
      <c r="K93" s="158" t="n">
        <v>0</v>
      </c>
      <c r="L93" s="157" t="n">
        <v>0</v>
      </c>
      <c r="M93" s="158" t="n">
        <f aca="false">K93+I93</f>
        <v>1</v>
      </c>
      <c r="N93" s="159"/>
      <c r="O93" s="157" t="n">
        <f aca="false">J93+L93+N93</f>
        <v>69.57</v>
      </c>
    </row>
    <row r="94" customFormat="false" ht="12.75" hidden="false" customHeight="false" outlineLevel="0" collapsed="false">
      <c r="A94" s="232" t="n">
        <v>91</v>
      </c>
      <c r="B94" s="160" t="s">
        <v>273</v>
      </c>
      <c r="C94" s="153" t="n">
        <v>123</v>
      </c>
      <c r="D94" s="233" t="s">
        <v>202</v>
      </c>
      <c r="E94" s="233" t="s">
        <v>100</v>
      </c>
      <c r="F94" s="152" t="s">
        <v>91</v>
      </c>
      <c r="G94" s="155" t="n">
        <v>0</v>
      </c>
      <c r="H94" s="155" t="n">
        <v>1</v>
      </c>
      <c r="I94" s="156" t="n">
        <v>0</v>
      </c>
      <c r="J94" s="161" t="n">
        <v>0</v>
      </c>
      <c r="K94" s="158" t="n">
        <v>0</v>
      </c>
      <c r="L94" s="157" t="n">
        <v>247.09</v>
      </c>
      <c r="M94" s="158" t="n">
        <f aca="false">K94+I94</f>
        <v>0</v>
      </c>
      <c r="N94" s="159"/>
      <c r="O94" s="157" t="n">
        <f aca="false">J94+L94+N94</f>
        <v>247.09</v>
      </c>
    </row>
    <row r="95" customFormat="false" ht="12.75" hidden="false" customHeight="false" outlineLevel="0" collapsed="false">
      <c r="A95" s="232" t="n">
        <v>92</v>
      </c>
      <c r="B95" s="160" t="s">
        <v>273</v>
      </c>
      <c r="C95" s="153" t="s">
        <v>274</v>
      </c>
      <c r="D95" s="233" t="s">
        <v>202</v>
      </c>
      <c r="E95" s="233" t="s">
        <v>100</v>
      </c>
      <c r="F95" s="152" t="s">
        <v>91</v>
      </c>
      <c r="G95" s="155" t="n">
        <v>0</v>
      </c>
      <c r="H95" s="155" t="n">
        <v>1</v>
      </c>
      <c r="I95" s="156" t="n">
        <v>0</v>
      </c>
      <c r="J95" s="161" t="n">
        <v>240.79</v>
      </c>
      <c r="K95" s="158" t="n">
        <v>0</v>
      </c>
      <c r="L95" s="157" t="n">
        <v>0</v>
      </c>
      <c r="M95" s="158" t="n">
        <f aca="false">K95+I95</f>
        <v>0</v>
      </c>
      <c r="N95" s="159"/>
      <c r="O95" s="157" t="n">
        <f aca="false">J95+L95+N95</f>
        <v>240.79</v>
      </c>
    </row>
    <row r="96" customFormat="false" ht="12.75" hidden="false" customHeight="false" outlineLevel="0" collapsed="false">
      <c r="A96" s="232" t="n">
        <v>93</v>
      </c>
      <c r="B96" s="160" t="s">
        <v>273</v>
      </c>
      <c r="C96" s="153" t="n">
        <v>119</v>
      </c>
      <c r="D96" s="233" t="s">
        <v>202</v>
      </c>
      <c r="E96" s="233" t="s">
        <v>100</v>
      </c>
      <c r="F96" s="152" t="s">
        <v>91</v>
      </c>
      <c r="G96" s="155" t="n">
        <v>0</v>
      </c>
      <c r="H96" s="155" t="n">
        <v>1</v>
      </c>
      <c r="I96" s="156" t="n">
        <v>0</v>
      </c>
      <c r="J96" s="161" t="n">
        <v>0</v>
      </c>
      <c r="K96" s="158" t="n">
        <v>1</v>
      </c>
      <c r="L96" s="157" t="n">
        <v>105.95</v>
      </c>
      <c r="M96" s="158" t="n">
        <f aca="false">K96+I96</f>
        <v>1</v>
      </c>
      <c r="N96" s="159"/>
      <c r="O96" s="157" t="n">
        <f aca="false">J96+L96+N96</f>
        <v>105.95</v>
      </c>
    </row>
    <row r="97" s="40" customFormat="true" ht="12.75" hidden="false" customHeight="false" outlineLevel="0" collapsed="false">
      <c r="A97" s="232" t="n">
        <v>94</v>
      </c>
      <c r="B97" s="160" t="s">
        <v>273</v>
      </c>
      <c r="C97" s="153" t="n">
        <v>121</v>
      </c>
      <c r="D97" s="233" t="s">
        <v>202</v>
      </c>
      <c r="E97" s="233" t="s">
        <v>100</v>
      </c>
      <c r="F97" s="152" t="s">
        <v>91</v>
      </c>
      <c r="G97" s="155" t="n">
        <v>0</v>
      </c>
      <c r="H97" s="155" t="n">
        <v>1</v>
      </c>
      <c r="I97" s="156" t="n">
        <v>0</v>
      </c>
      <c r="J97" s="161" t="n">
        <v>0</v>
      </c>
      <c r="K97" s="158" t="n">
        <v>1</v>
      </c>
      <c r="L97" s="157" t="n">
        <v>160.81</v>
      </c>
      <c r="M97" s="158" t="n">
        <f aca="false">K97+I97</f>
        <v>1</v>
      </c>
      <c r="N97" s="159"/>
      <c r="O97" s="157" t="n">
        <f aca="false">J97+L97+N97</f>
        <v>160.81</v>
      </c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</row>
    <row r="98" customFormat="false" ht="12.75" hidden="false" customHeight="false" outlineLevel="0" collapsed="false">
      <c r="A98" s="232" t="n">
        <v>95</v>
      </c>
      <c r="B98" s="160" t="s">
        <v>273</v>
      </c>
      <c r="C98" s="153" t="s">
        <v>275</v>
      </c>
      <c r="D98" s="233" t="s">
        <v>202</v>
      </c>
      <c r="E98" s="233" t="s">
        <v>100</v>
      </c>
      <c r="F98" s="152" t="s">
        <v>91</v>
      </c>
      <c r="G98" s="155" t="n">
        <v>0</v>
      </c>
      <c r="H98" s="155" t="n">
        <v>1</v>
      </c>
      <c r="I98" s="156" t="n">
        <v>0</v>
      </c>
      <c r="J98" s="161" t="n">
        <v>0</v>
      </c>
      <c r="K98" s="158" t="n">
        <v>1</v>
      </c>
      <c r="L98" s="157" t="n">
        <v>155.46</v>
      </c>
      <c r="M98" s="158" t="n">
        <f aca="false">K98+I98</f>
        <v>1</v>
      </c>
      <c r="N98" s="159"/>
      <c r="O98" s="157" t="n">
        <f aca="false">J98+L98+N98</f>
        <v>155.46</v>
      </c>
    </row>
    <row r="99" customFormat="false" ht="12.75" hidden="false" customHeight="false" outlineLevel="0" collapsed="false">
      <c r="A99" s="232" t="n">
        <v>96</v>
      </c>
      <c r="B99" s="69" t="s">
        <v>276</v>
      </c>
      <c r="C99" s="194" t="n">
        <v>20</v>
      </c>
      <c r="D99" s="233" t="s">
        <v>202</v>
      </c>
      <c r="E99" s="233" t="s">
        <v>93</v>
      </c>
      <c r="F99" s="115" t="s">
        <v>102</v>
      </c>
      <c r="G99" s="155" t="n">
        <v>1</v>
      </c>
      <c r="H99" s="184" t="n">
        <v>0</v>
      </c>
      <c r="I99" s="77" t="n">
        <v>5</v>
      </c>
      <c r="J99" s="195" t="n">
        <v>149.36</v>
      </c>
      <c r="K99" s="77" t="n">
        <v>0</v>
      </c>
      <c r="L99" s="195" t="n">
        <v>0</v>
      </c>
      <c r="M99" s="158" t="n">
        <f aca="false">K99+I99</f>
        <v>5</v>
      </c>
      <c r="N99" s="159"/>
      <c r="O99" s="157" t="n">
        <f aca="false">J99+L99+N99</f>
        <v>149.36</v>
      </c>
    </row>
    <row r="100" customFormat="false" ht="12.75" hidden="false" customHeight="false" outlineLevel="0" collapsed="false">
      <c r="A100" s="232" t="n">
        <v>97</v>
      </c>
      <c r="B100" s="160" t="s">
        <v>277</v>
      </c>
      <c r="C100" s="153" t="n">
        <v>6</v>
      </c>
      <c r="D100" s="233" t="s">
        <v>202</v>
      </c>
      <c r="E100" s="233" t="s">
        <v>93</v>
      </c>
      <c r="F100" s="115" t="s">
        <v>91</v>
      </c>
      <c r="G100" s="155" t="n">
        <v>2</v>
      </c>
      <c r="H100" s="155" t="n">
        <v>0</v>
      </c>
      <c r="I100" s="245" t="n">
        <v>7</v>
      </c>
      <c r="J100" s="176" t="n">
        <v>344.31</v>
      </c>
      <c r="K100" s="245" t="n">
        <v>0</v>
      </c>
      <c r="L100" s="176" t="n">
        <v>0</v>
      </c>
      <c r="M100" s="158" t="n">
        <f aca="false">K100+I100</f>
        <v>7</v>
      </c>
      <c r="N100" s="159" t="n">
        <v>168.02</v>
      </c>
      <c r="O100" s="157" t="n">
        <f aca="false">J100+L100+N100</f>
        <v>512.33</v>
      </c>
    </row>
    <row r="101" customFormat="false" ht="12.75" hidden="false" customHeight="false" outlineLevel="0" collapsed="false">
      <c r="A101" s="232" t="n">
        <v>98</v>
      </c>
      <c r="B101" s="160" t="s">
        <v>277</v>
      </c>
      <c r="C101" s="153" t="s">
        <v>278</v>
      </c>
      <c r="D101" s="233" t="s">
        <v>202</v>
      </c>
      <c r="E101" s="233" t="s">
        <v>93</v>
      </c>
      <c r="F101" s="152" t="s">
        <v>102</v>
      </c>
      <c r="G101" s="155" t="n">
        <v>2</v>
      </c>
      <c r="H101" s="155" t="n">
        <v>0</v>
      </c>
      <c r="I101" s="156" t="n">
        <v>6</v>
      </c>
      <c r="J101" s="161" t="n">
        <v>254.51</v>
      </c>
      <c r="K101" s="158" t="n">
        <v>0</v>
      </c>
      <c r="L101" s="157" t="n">
        <v>0</v>
      </c>
      <c r="M101" s="158" t="n">
        <f aca="false">K101+I101</f>
        <v>6</v>
      </c>
      <c r="N101" s="159"/>
      <c r="O101" s="157" t="n">
        <f aca="false">J101+L101+N101</f>
        <v>254.51</v>
      </c>
    </row>
    <row r="102" customFormat="false" ht="12.75" hidden="false" customHeight="false" outlineLevel="0" collapsed="false">
      <c r="A102" s="232" t="n">
        <v>99</v>
      </c>
      <c r="B102" s="69" t="s">
        <v>279</v>
      </c>
      <c r="C102" s="194" t="n">
        <v>8</v>
      </c>
      <c r="D102" s="233" t="s">
        <v>202</v>
      </c>
      <c r="E102" s="233" t="s">
        <v>93</v>
      </c>
      <c r="F102" s="115" t="s">
        <v>91</v>
      </c>
      <c r="G102" s="155" t="n">
        <v>1</v>
      </c>
      <c r="H102" s="184" t="n">
        <v>0</v>
      </c>
      <c r="I102" s="77" t="n">
        <v>3</v>
      </c>
      <c r="J102" s="195" t="n">
        <v>86.01</v>
      </c>
      <c r="K102" s="77"/>
      <c r="L102" s="195"/>
      <c r="M102" s="158" t="n">
        <f aca="false">K102+I102</f>
        <v>3</v>
      </c>
      <c r="N102" s="159"/>
      <c r="O102" s="157" t="n">
        <f aca="false">J102+L102+N102</f>
        <v>86.01</v>
      </c>
    </row>
    <row r="103" customFormat="false" ht="12.75" hidden="false" customHeight="false" outlineLevel="0" collapsed="false">
      <c r="A103" s="232" t="n">
        <v>100</v>
      </c>
      <c r="B103" s="160" t="s">
        <v>280</v>
      </c>
      <c r="C103" s="153" t="s">
        <v>281</v>
      </c>
      <c r="D103" s="233" t="s">
        <v>202</v>
      </c>
      <c r="E103" s="233" t="s">
        <v>93</v>
      </c>
      <c r="F103" s="152" t="s">
        <v>91</v>
      </c>
      <c r="G103" s="155" t="n">
        <v>1</v>
      </c>
      <c r="H103" s="155" t="n">
        <v>0</v>
      </c>
      <c r="I103" s="245" t="n">
        <v>3</v>
      </c>
      <c r="J103" s="176" t="n">
        <v>160.11</v>
      </c>
      <c r="K103" s="245" t="n">
        <v>0</v>
      </c>
      <c r="L103" s="176" t="n">
        <v>0</v>
      </c>
      <c r="M103" s="158" t="n">
        <f aca="false">K103+I103</f>
        <v>3</v>
      </c>
      <c r="N103" s="159"/>
      <c r="O103" s="157" t="n">
        <f aca="false">J103+L103+N103</f>
        <v>160.11</v>
      </c>
    </row>
    <row r="104" customFormat="false" ht="12.75" hidden="false" customHeight="false" outlineLevel="0" collapsed="false">
      <c r="A104" s="232" t="n">
        <v>101</v>
      </c>
      <c r="B104" s="69" t="s">
        <v>282</v>
      </c>
      <c r="C104" s="194" t="n">
        <v>9</v>
      </c>
      <c r="D104" s="233" t="s">
        <v>202</v>
      </c>
      <c r="E104" s="233" t="s">
        <v>100</v>
      </c>
      <c r="F104" s="115" t="s">
        <v>91</v>
      </c>
      <c r="G104" s="155" t="n">
        <v>0</v>
      </c>
      <c r="H104" s="155" t="n">
        <v>1</v>
      </c>
      <c r="I104" s="77"/>
      <c r="J104" s="195"/>
      <c r="K104" s="77" t="n">
        <v>2</v>
      </c>
      <c r="L104" s="195" t="n">
        <v>196.99</v>
      </c>
      <c r="M104" s="158" t="n">
        <f aca="false">K104+I104</f>
        <v>2</v>
      </c>
      <c r="N104" s="159"/>
      <c r="O104" s="157" t="n">
        <f aca="false">J104+L104+N104</f>
        <v>196.99</v>
      </c>
    </row>
    <row r="105" customFormat="false" ht="12.75" hidden="false" customHeight="false" outlineLevel="0" collapsed="false">
      <c r="A105" s="232" t="n">
        <v>102</v>
      </c>
      <c r="B105" s="160" t="s">
        <v>283</v>
      </c>
      <c r="C105" s="153" t="n">
        <v>5</v>
      </c>
      <c r="D105" s="233" t="s">
        <v>202</v>
      </c>
      <c r="E105" s="233" t="s">
        <v>97</v>
      </c>
      <c r="F105" s="152" t="s">
        <v>91</v>
      </c>
      <c r="G105" s="155" t="n">
        <v>0</v>
      </c>
      <c r="H105" s="155" t="n">
        <v>1</v>
      </c>
      <c r="I105" s="193" t="n">
        <v>1</v>
      </c>
      <c r="J105" s="174" t="n">
        <v>60.05</v>
      </c>
      <c r="K105" s="175" t="n">
        <v>1</v>
      </c>
      <c r="L105" s="176" t="n">
        <v>538.47</v>
      </c>
      <c r="M105" s="158" t="n">
        <f aca="false">K105+I105</f>
        <v>2</v>
      </c>
      <c r="N105" s="159"/>
      <c r="O105" s="157" t="n">
        <f aca="false">J105+L105+N105</f>
        <v>598.52</v>
      </c>
    </row>
    <row r="106" customFormat="false" ht="12.75" hidden="false" customHeight="false" outlineLevel="0" collapsed="false">
      <c r="A106" s="232" t="n">
        <v>103</v>
      </c>
      <c r="B106" s="160" t="s">
        <v>284</v>
      </c>
      <c r="C106" s="153" t="n">
        <v>5</v>
      </c>
      <c r="D106" s="233" t="s">
        <v>202</v>
      </c>
      <c r="E106" s="233" t="s">
        <v>97</v>
      </c>
      <c r="F106" s="152" t="s">
        <v>91</v>
      </c>
      <c r="G106" s="155" t="n">
        <v>0</v>
      </c>
      <c r="H106" s="155" t="n">
        <v>1</v>
      </c>
      <c r="I106" s="70" t="n">
        <v>2</v>
      </c>
      <c r="J106" s="71" t="n">
        <v>109.22</v>
      </c>
      <c r="K106" s="236" t="n">
        <v>2</v>
      </c>
      <c r="L106" s="71" t="n">
        <v>206.84</v>
      </c>
      <c r="M106" s="158" t="n">
        <f aca="false">K106+I106</f>
        <v>4</v>
      </c>
      <c r="N106" s="159" t="n">
        <v>109.79</v>
      </c>
      <c r="O106" s="157" t="n">
        <f aca="false">J106+L106+N106</f>
        <v>425.85</v>
      </c>
    </row>
    <row r="107" customFormat="false" ht="12.75" hidden="false" customHeight="false" outlineLevel="0" collapsed="false">
      <c r="A107" s="232" t="n">
        <v>104</v>
      </c>
      <c r="B107" s="69" t="s">
        <v>285</v>
      </c>
      <c r="C107" s="194" t="n">
        <v>5</v>
      </c>
      <c r="D107" s="233" t="s">
        <v>202</v>
      </c>
      <c r="E107" s="233" t="s">
        <v>93</v>
      </c>
      <c r="F107" s="115" t="s">
        <v>94</v>
      </c>
      <c r="G107" s="155" t="n">
        <v>1</v>
      </c>
      <c r="H107" s="184" t="n">
        <v>0</v>
      </c>
      <c r="I107" s="77" t="n">
        <v>15</v>
      </c>
      <c r="J107" s="195" t="n">
        <v>557.57</v>
      </c>
      <c r="K107" s="77"/>
      <c r="L107" s="195"/>
      <c r="M107" s="158" t="n">
        <f aca="false">K107+I107</f>
        <v>15</v>
      </c>
      <c r="N107" s="159"/>
      <c r="O107" s="157" t="n">
        <f aca="false">J107+L107+N107</f>
        <v>557.57</v>
      </c>
    </row>
    <row r="108" customFormat="false" ht="12.75" hidden="false" customHeight="false" outlineLevel="0" collapsed="false">
      <c r="A108" s="232" t="n">
        <v>105</v>
      </c>
      <c r="B108" s="69" t="s">
        <v>286</v>
      </c>
      <c r="C108" s="194" t="n">
        <v>2</v>
      </c>
      <c r="D108" s="233" t="s">
        <v>202</v>
      </c>
      <c r="E108" s="233" t="s">
        <v>100</v>
      </c>
      <c r="F108" s="115" t="s">
        <v>91</v>
      </c>
      <c r="G108" s="155" t="n">
        <v>0</v>
      </c>
      <c r="H108" s="155" t="n">
        <v>1</v>
      </c>
      <c r="I108" s="77"/>
      <c r="J108" s="195"/>
      <c r="K108" s="77" t="n">
        <v>1</v>
      </c>
      <c r="L108" s="195" t="n">
        <v>384.66</v>
      </c>
      <c r="M108" s="158" t="n">
        <f aca="false">K108+I108</f>
        <v>1</v>
      </c>
      <c r="N108" s="159"/>
      <c r="O108" s="157" t="n">
        <f aca="false">J108+L108+N108</f>
        <v>384.66</v>
      </c>
    </row>
    <row r="109" s="258" customFormat="true" ht="12.75" hidden="false" customHeight="false" outlineLevel="0" collapsed="false">
      <c r="A109" s="232" t="n">
        <v>106</v>
      </c>
      <c r="B109" s="69" t="s">
        <v>286</v>
      </c>
      <c r="C109" s="194" t="n">
        <v>4</v>
      </c>
      <c r="D109" s="233" t="s">
        <v>202</v>
      </c>
      <c r="E109" s="233" t="s">
        <v>93</v>
      </c>
      <c r="F109" s="115" t="s">
        <v>91</v>
      </c>
      <c r="G109" s="155" t="n">
        <v>1</v>
      </c>
      <c r="H109" s="184" t="n">
        <v>0</v>
      </c>
      <c r="I109" s="77" t="n">
        <v>42</v>
      </c>
      <c r="J109" s="195" t="n">
        <v>1489.83</v>
      </c>
      <c r="K109" s="77" t="n">
        <v>0</v>
      </c>
      <c r="L109" s="195" t="n">
        <v>0</v>
      </c>
      <c r="M109" s="158" t="n">
        <f aca="false">K109+I109</f>
        <v>42</v>
      </c>
      <c r="N109" s="159" t="n">
        <v>366.79</v>
      </c>
      <c r="O109" s="157" t="n">
        <f aca="false">J109+L109+N109</f>
        <v>1856.62</v>
      </c>
    </row>
    <row r="110" s="258" customFormat="true" ht="12.75" hidden="false" customHeight="false" outlineLevel="0" collapsed="false">
      <c r="A110" s="232" t="n">
        <v>107</v>
      </c>
      <c r="B110" s="69" t="s">
        <v>286</v>
      </c>
      <c r="C110" s="194" t="n">
        <v>6</v>
      </c>
      <c r="D110" s="233" t="s">
        <v>202</v>
      </c>
      <c r="E110" s="233" t="s">
        <v>93</v>
      </c>
      <c r="F110" s="115" t="s">
        <v>91</v>
      </c>
      <c r="G110" s="155" t="n">
        <v>1</v>
      </c>
      <c r="H110" s="184" t="n">
        <v>0</v>
      </c>
      <c r="I110" s="77" t="n">
        <v>41</v>
      </c>
      <c r="J110" s="195" t="n">
        <v>1492.41</v>
      </c>
      <c r="K110" s="77" t="n">
        <v>0</v>
      </c>
      <c r="L110" s="195" t="n">
        <v>0</v>
      </c>
      <c r="M110" s="158" t="n">
        <f aca="false">K110+I110</f>
        <v>41</v>
      </c>
      <c r="N110" s="159" t="n">
        <v>344.06</v>
      </c>
      <c r="O110" s="157" t="n">
        <f aca="false">J110+L110+N110</f>
        <v>1836.47</v>
      </c>
    </row>
    <row r="111" s="258" customFormat="true" ht="12.75" hidden="false" customHeight="false" outlineLevel="0" collapsed="false">
      <c r="A111" s="232" t="n">
        <v>108</v>
      </c>
      <c r="B111" s="69" t="s">
        <v>287</v>
      </c>
      <c r="C111" s="194" t="n">
        <v>11</v>
      </c>
      <c r="D111" s="233" t="s">
        <v>202</v>
      </c>
      <c r="E111" s="233" t="s">
        <v>100</v>
      </c>
      <c r="F111" s="115" t="s">
        <v>91</v>
      </c>
      <c r="G111" s="155" t="n">
        <v>0</v>
      </c>
      <c r="H111" s="155" t="n">
        <v>1</v>
      </c>
      <c r="I111" s="77" t="n">
        <v>0</v>
      </c>
      <c r="J111" s="195" t="n">
        <v>0</v>
      </c>
      <c r="K111" s="77" t="n">
        <v>1</v>
      </c>
      <c r="L111" s="195" t="n">
        <v>783.44</v>
      </c>
      <c r="M111" s="158" t="n">
        <f aca="false">K111+I111</f>
        <v>1</v>
      </c>
      <c r="N111" s="159"/>
      <c r="O111" s="157" t="n">
        <f aca="false">J111+L111+N111</f>
        <v>783.44</v>
      </c>
    </row>
    <row r="112" s="258" customFormat="true" ht="22.5" hidden="false" customHeight="false" outlineLevel="0" collapsed="false">
      <c r="A112" s="232" t="n">
        <v>109</v>
      </c>
      <c r="B112" s="69" t="s">
        <v>287</v>
      </c>
      <c r="C112" s="194" t="s">
        <v>288</v>
      </c>
      <c r="D112" s="233" t="s">
        <v>202</v>
      </c>
      <c r="E112" s="233" t="s">
        <v>100</v>
      </c>
      <c r="F112" s="115" t="s">
        <v>91</v>
      </c>
      <c r="G112" s="155" t="n">
        <v>0</v>
      </c>
      <c r="H112" s="155" t="n">
        <v>4</v>
      </c>
      <c r="I112" s="77" t="n">
        <v>0</v>
      </c>
      <c r="J112" s="259" t="n">
        <v>0</v>
      </c>
      <c r="K112" s="77" t="n">
        <v>16</v>
      </c>
      <c r="L112" s="195" t="n">
        <v>7956.02</v>
      </c>
      <c r="M112" s="158" t="n">
        <f aca="false">K112+I112</f>
        <v>16</v>
      </c>
      <c r="N112" s="159"/>
      <c r="O112" s="157" t="n">
        <f aca="false">J112+L112+N112</f>
        <v>7956.02</v>
      </c>
    </row>
    <row r="113" s="224" customFormat="true" ht="12.75" hidden="false" customHeight="false" outlineLevel="0" collapsed="false">
      <c r="A113" s="232" t="n">
        <v>110</v>
      </c>
      <c r="B113" s="69" t="s">
        <v>287</v>
      </c>
      <c r="C113" s="194" t="s">
        <v>289</v>
      </c>
      <c r="D113" s="233" t="s">
        <v>202</v>
      </c>
      <c r="E113" s="233" t="s">
        <v>97</v>
      </c>
      <c r="F113" s="115" t="s">
        <v>91</v>
      </c>
      <c r="G113" s="155" t="n">
        <v>0</v>
      </c>
      <c r="H113" s="155" t="n">
        <v>1</v>
      </c>
      <c r="I113" s="77" t="n">
        <v>2</v>
      </c>
      <c r="J113" s="195" t="n">
        <v>82.9</v>
      </c>
      <c r="K113" s="77" t="n">
        <v>3</v>
      </c>
      <c r="L113" s="195" t="n">
        <v>177.32</v>
      </c>
      <c r="M113" s="158" t="n">
        <f aca="false">K113+I113</f>
        <v>5</v>
      </c>
      <c r="N113" s="159"/>
      <c r="O113" s="157" t="n">
        <f aca="false">J113+L113+N113</f>
        <v>260.22</v>
      </c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  <c r="BP113" s="79"/>
      <c r="BQ113" s="79"/>
      <c r="BR113" s="79"/>
      <c r="BS113" s="79"/>
      <c r="BT113" s="79"/>
      <c r="BU113" s="79"/>
      <c r="BV113" s="79"/>
      <c r="BW113" s="79"/>
      <c r="BX113" s="79"/>
      <c r="BY113" s="79"/>
      <c r="BZ113" s="79"/>
      <c r="CA113" s="79"/>
      <c r="CB113" s="79"/>
      <c r="CC113" s="79"/>
      <c r="CD113" s="79"/>
      <c r="CE113" s="79"/>
      <c r="CF113" s="79"/>
      <c r="CG113" s="260"/>
    </row>
    <row r="114" s="224" customFormat="true" ht="12.75" hidden="false" customHeight="false" outlineLevel="0" collapsed="false">
      <c r="A114" s="232" t="n">
        <v>111</v>
      </c>
      <c r="B114" s="69" t="s">
        <v>287</v>
      </c>
      <c r="C114" s="194" t="s">
        <v>290</v>
      </c>
      <c r="D114" s="233" t="s">
        <v>202</v>
      </c>
      <c r="E114" s="233" t="s">
        <v>100</v>
      </c>
      <c r="F114" s="115" t="s">
        <v>91</v>
      </c>
      <c r="G114" s="155" t="n">
        <v>0</v>
      </c>
      <c r="H114" s="155" t="n">
        <v>2</v>
      </c>
      <c r="I114" s="77" t="n">
        <v>0</v>
      </c>
      <c r="J114" s="195" t="n">
        <v>0</v>
      </c>
      <c r="K114" s="77" t="n">
        <v>1</v>
      </c>
      <c r="L114" s="195" t="n">
        <v>208.44</v>
      </c>
      <c r="M114" s="158" t="n">
        <f aca="false">K114+I114</f>
        <v>1</v>
      </c>
      <c r="N114" s="159"/>
      <c r="O114" s="157" t="n">
        <f aca="false">J114+L114+N114</f>
        <v>208.44</v>
      </c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  <c r="BZ114" s="79"/>
      <c r="CA114" s="79"/>
      <c r="CB114" s="79"/>
      <c r="CC114" s="79"/>
      <c r="CD114" s="79"/>
      <c r="CE114" s="79"/>
      <c r="CF114" s="79"/>
      <c r="CG114" s="260"/>
    </row>
    <row r="115" s="224" customFormat="true" ht="12.75" hidden="false" customHeight="false" outlineLevel="0" collapsed="false">
      <c r="A115" s="232" t="n">
        <v>112</v>
      </c>
      <c r="B115" s="160" t="s">
        <v>291</v>
      </c>
      <c r="C115" s="153" t="n">
        <v>26</v>
      </c>
      <c r="D115" s="233" t="s">
        <v>202</v>
      </c>
      <c r="E115" s="233" t="s">
        <v>93</v>
      </c>
      <c r="F115" s="152" t="s">
        <v>102</v>
      </c>
      <c r="G115" s="155" t="n">
        <v>1</v>
      </c>
      <c r="H115" s="155" t="n">
        <v>0</v>
      </c>
      <c r="I115" s="70" t="n">
        <v>6</v>
      </c>
      <c r="J115" s="71" t="n">
        <v>166.46</v>
      </c>
      <c r="K115" s="236" t="n">
        <v>0</v>
      </c>
      <c r="L115" s="71" t="n">
        <v>0</v>
      </c>
      <c r="M115" s="158" t="n">
        <f aca="false">K115+I115</f>
        <v>6</v>
      </c>
      <c r="N115" s="159"/>
      <c r="O115" s="157" t="n">
        <f aca="false">J115+L115+N115</f>
        <v>166.46</v>
      </c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/>
      <c r="BY115" s="79"/>
      <c r="BZ115" s="79"/>
      <c r="CA115" s="79"/>
      <c r="CB115" s="79"/>
      <c r="CC115" s="79"/>
      <c r="CD115" s="79"/>
      <c r="CE115" s="79"/>
      <c r="CF115" s="79"/>
      <c r="CG115" s="260"/>
    </row>
    <row r="116" s="224" customFormat="true" ht="12.75" hidden="false" customHeight="false" outlineLevel="0" collapsed="false">
      <c r="A116" s="232" t="n">
        <v>113</v>
      </c>
      <c r="B116" s="69" t="s">
        <v>291</v>
      </c>
      <c r="C116" s="54" t="n">
        <v>101</v>
      </c>
      <c r="D116" s="233" t="s">
        <v>202</v>
      </c>
      <c r="E116" s="233" t="s">
        <v>93</v>
      </c>
      <c r="F116" s="115" t="s">
        <v>91</v>
      </c>
      <c r="G116" s="155" t="n">
        <v>1</v>
      </c>
      <c r="H116" s="243" t="n">
        <v>0</v>
      </c>
      <c r="I116" s="70" t="n">
        <v>12</v>
      </c>
      <c r="J116" s="71" t="n">
        <v>636.03</v>
      </c>
      <c r="K116" s="236" t="n">
        <v>0</v>
      </c>
      <c r="L116" s="71" t="n">
        <v>0</v>
      </c>
      <c r="M116" s="158" t="n">
        <f aca="false">K116+I116</f>
        <v>12</v>
      </c>
      <c r="N116" s="159"/>
      <c r="O116" s="157" t="n">
        <f aca="false">J116+L116+N116</f>
        <v>636.03</v>
      </c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260"/>
    </row>
    <row r="117" s="224" customFormat="true" ht="12.75" hidden="false" customHeight="false" outlineLevel="0" collapsed="false">
      <c r="A117" s="232" t="n">
        <v>114</v>
      </c>
      <c r="B117" s="69" t="s">
        <v>291</v>
      </c>
      <c r="C117" s="54" t="n">
        <v>103</v>
      </c>
      <c r="D117" s="233" t="s">
        <v>202</v>
      </c>
      <c r="E117" s="233" t="s">
        <v>90</v>
      </c>
      <c r="F117" s="115" t="s">
        <v>91</v>
      </c>
      <c r="G117" s="155" t="n">
        <v>1</v>
      </c>
      <c r="H117" s="243" t="n">
        <v>0</v>
      </c>
      <c r="I117" s="70" t="n">
        <v>9</v>
      </c>
      <c r="J117" s="71" t="n">
        <v>474.71</v>
      </c>
      <c r="K117" s="236" t="n">
        <v>1</v>
      </c>
      <c r="L117" s="71" t="n">
        <v>118.57</v>
      </c>
      <c r="M117" s="158" t="n">
        <f aca="false">K117+I117</f>
        <v>10</v>
      </c>
      <c r="N117" s="159"/>
      <c r="O117" s="157" t="n">
        <f aca="false">J117+L117+N117</f>
        <v>593.28</v>
      </c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  <c r="BV117" s="79"/>
      <c r="BW117" s="79"/>
      <c r="BX117" s="79"/>
      <c r="BY117" s="79"/>
      <c r="BZ117" s="79"/>
      <c r="CA117" s="79"/>
      <c r="CB117" s="79"/>
      <c r="CC117" s="79"/>
      <c r="CD117" s="79"/>
      <c r="CE117" s="79"/>
      <c r="CF117" s="79"/>
      <c r="CG117" s="260"/>
    </row>
    <row r="118" s="224" customFormat="true" ht="12.75" hidden="false" customHeight="false" outlineLevel="0" collapsed="false">
      <c r="A118" s="232" t="n">
        <v>115</v>
      </c>
      <c r="B118" s="69" t="s">
        <v>291</v>
      </c>
      <c r="C118" s="54" t="s">
        <v>292</v>
      </c>
      <c r="D118" s="233" t="s">
        <v>202</v>
      </c>
      <c r="E118" s="233" t="s">
        <v>93</v>
      </c>
      <c r="F118" s="115" t="s">
        <v>91</v>
      </c>
      <c r="G118" s="155" t="n">
        <v>1</v>
      </c>
      <c r="H118" s="243" t="n">
        <v>0</v>
      </c>
      <c r="I118" s="70" t="n">
        <v>5</v>
      </c>
      <c r="J118" s="71" t="n">
        <v>291.92</v>
      </c>
      <c r="K118" s="236" t="n">
        <v>0</v>
      </c>
      <c r="L118" s="71" t="n">
        <v>0</v>
      </c>
      <c r="M118" s="158" t="n">
        <f aca="false">K118+I118</f>
        <v>5</v>
      </c>
      <c r="N118" s="159"/>
      <c r="O118" s="157" t="n">
        <f aca="false">J118+L118+N118</f>
        <v>291.92</v>
      </c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  <c r="BL118" s="79"/>
      <c r="BM118" s="79"/>
      <c r="BN118" s="79"/>
      <c r="BO118" s="79"/>
      <c r="BP118" s="79"/>
      <c r="BQ118" s="79"/>
      <c r="BR118" s="79"/>
      <c r="BS118" s="79"/>
      <c r="BT118" s="79"/>
      <c r="BU118" s="79"/>
      <c r="BV118" s="79"/>
      <c r="BW118" s="79"/>
      <c r="BX118" s="79"/>
      <c r="BY118" s="79"/>
      <c r="BZ118" s="79"/>
      <c r="CA118" s="79"/>
      <c r="CB118" s="79"/>
      <c r="CC118" s="79"/>
      <c r="CD118" s="79"/>
      <c r="CE118" s="79"/>
      <c r="CF118" s="79"/>
      <c r="CG118" s="260"/>
    </row>
    <row r="119" s="59" customFormat="true" ht="12.75" hidden="false" customHeight="false" outlineLevel="0" collapsed="false">
      <c r="A119" s="232" t="n">
        <v>116</v>
      </c>
      <c r="B119" s="187" t="s">
        <v>293</v>
      </c>
      <c r="C119" s="188" t="n">
        <v>23</v>
      </c>
      <c r="D119" s="233" t="s">
        <v>202</v>
      </c>
      <c r="E119" s="233" t="s">
        <v>93</v>
      </c>
      <c r="F119" s="235" t="s">
        <v>102</v>
      </c>
      <c r="G119" s="155" t="n">
        <v>1</v>
      </c>
      <c r="H119" s="190" t="n">
        <v>0</v>
      </c>
      <c r="I119" s="191" t="n">
        <v>16</v>
      </c>
      <c r="J119" s="192" t="n">
        <v>705.51</v>
      </c>
      <c r="K119" s="191" t="n">
        <v>0</v>
      </c>
      <c r="L119" s="192" t="n">
        <v>0</v>
      </c>
      <c r="M119" s="158" t="n">
        <f aca="false">K119+I119</f>
        <v>16</v>
      </c>
      <c r="N119" s="159" t="n">
        <v>505.27</v>
      </c>
      <c r="O119" s="157" t="n">
        <f aca="false">J119+L119+N119</f>
        <v>1210.78</v>
      </c>
    </row>
    <row r="120" s="59" customFormat="true" ht="12.75" hidden="false" customHeight="false" outlineLevel="0" collapsed="false">
      <c r="A120" s="232" t="n">
        <v>117</v>
      </c>
      <c r="B120" s="187" t="s">
        <v>293</v>
      </c>
      <c r="C120" s="188" t="n">
        <v>32</v>
      </c>
      <c r="D120" s="233" t="s">
        <v>202</v>
      </c>
      <c r="E120" s="233" t="s">
        <v>90</v>
      </c>
      <c r="F120" s="235" t="s">
        <v>102</v>
      </c>
      <c r="G120" s="155" t="n">
        <v>1</v>
      </c>
      <c r="H120" s="190" t="n">
        <v>0</v>
      </c>
      <c r="I120" s="191" t="n">
        <v>4</v>
      </c>
      <c r="J120" s="192" t="n">
        <v>168.97</v>
      </c>
      <c r="K120" s="191" t="n">
        <v>1</v>
      </c>
      <c r="L120" s="192" t="n">
        <v>17.5</v>
      </c>
      <c r="M120" s="158" t="n">
        <f aca="false">K120+I120</f>
        <v>5</v>
      </c>
      <c r="N120" s="159"/>
      <c r="O120" s="157" t="n">
        <f aca="false">J120+L120+N120</f>
        <v>186.47</v>
      </c>
    </row>
    <row r="121" s="59" customFormat="true" ht="12.75" hidden="false" customHeight="false" outlineLevel="0" collapsed="false">
      <c r="A121" s="232" t="n">
        <v>118</v>
      </c>
      <c r="B121" s="187" t="s">
        <v>293</v>
      </c>
      <c r="C121" s="188" t="n">
        <v>45</v>
      </c>
      <c r="D121" s="233" t="s">
        <v>202</v>
      </c>
      <c r="E121" s="233" t="s">
        <v>90</v>
      </c>
      <c r="F121" s="235" t="s">
        <v>91</v>
      </c>
      <c r="G121" s="155" t="n">
        <v>1</v>
      </c>
      <c r="H121" s="190" t="n">
        <v>0</v>
      </c>
      <c r="I121" s="191" t="n">
        <v>12</v>
      </c>
      <c r="J121" s="192" t="n">
        <v>275.48</v>
      </c>
      <c r="K121" s="191" t="n">
        <v>2</v>
      </c>
      <c r="L121" s="192" t="n">
        <v>25.18</v>
      </c>
      <c r="M121" s="158" t="n">
        <f aca="false">K121+I121</f>
        <v>14</v>
      </c>
      <c r="N121" s="159"/>
      <c r="O121" s="157" t="n">
        <f aca="false">J121+L121+N121</f>
        <v>300.66</v>
      </c>
    </row>
    <row r="122" customFormat="false" ht="22.5" hidden="false" customHeight="false" outlineLevel="0" collapsed="false">
      <c r="A122" s="232" t="n">
        <v>119</v>
      </c>
      <c r="B122" s="187" t="s">
        <v>294</v>
      </c>
      <c r="C122" s="188" t="s">
        <v>295</v>
      </c>
      <c r="D122" s="233" t="s">
        <v>202</v>
      </c>
      <c r="E122" s="233" t="s">
        <v>100</v>
      </c>
      <c r="F122" s="235" t="s">
        <v>91</v>
      </c>
      <c r="G122" s="155" t="n">
        <v>0</v>
      </c>
      <c r="H122" s="155" t="n">
        <v>1</v>
      </c>
      <c r="I122" s="191" t="n">
        <v>0</v>
      </c>
      <c r="J122" s="192" t="n">
        <v>0</v>
      </c>
      <c r="K122" s="191" t="n">
        <v>8</v>
      </c>
      <c r="L122" s="192" t="n">
        <v>276.15</v>
      </c>
      <c r="M122" s="158" t="n">
        <f aca="false">K122+I122</f>
        <v>8</v>
      </c>
      <c r="N122" s="159"/>
      <c r="O122" s="157" t="n">
        <f aca="false">J122+L122+N122</f>
        <v>276.15</v>
      </c>
    </row>
    <row r="123" customFormat="false" ht="22.5" hidden="false" customHeight="false" outlineLevel="0" collapsed="false">
      <c r="A123" s="232" t="n">
        <v>120</v>
      </c>
      <c r="B123" s="187" t="s">
        <v>294</v>
      </c>
      <c r="C123" s="188" t="s">
        <v>296</v>
      </c>
      <c r="D123" s="233" t="s">
        <v>202</v>
      </c>
      <c r="E123" s="233" t="s">
        <v>100</v>
      </c>
      <c r="F123" s="235" t="s">
        <v>91</v>
      </c>
      <c r="G123" s="155" t="n">
        <v>0</v>
      </c>
      <c r="H123" s="190" t="n">
        <v>1</v>
      </c>
      <c r="I123" s="191" t="n">
        <v>0</v>
      </c>
      <c r="J123" s="192" t="n">
        <v>0</v>
      </c>
      <c r="K123" s="191" t="n">
        <v>1</v>
      </c>
      <c r="L123" s="192" t="n">
        <v>93.76</v>
      </c>
      <c r="M123" s="158" t="n">
        <f aca="false">K123+I123</f>
        <v>1</v>
      </c>
      <c r="N123" s="159"/>
      <c r="O123" s="157" t="n">
        <f aca="false">J123+L123+N123</f>
        <v>93.76</v>
      </c>
    </row>
    <row r="124" s="41" customFormat="true" ht="22.5" hidden="false" customHeight="false" outlineLevel="0" collapsed="false">
      <c r="A124" s="232" t="n">
        <v>121</v>
      </c>
      <c r="B124" s="187" t="s">
        <v>294</v>
      </c>
      <c r="C124" s="188" t="s">
        <v>297</v>
      </c>
      <c r="D124" s="233" t="s">
        <v>202</v>
      </c>
      <c r="E124" s="233" t="s">
        <v>100</v>
      </c>
      <c r="F124" s="235" t="s">
        <v>91</v>
      </c>
      <c r="G124" s="155" t="n">
        <v>0</v>
      </c>
      <c r="H124" s="190" t="n">
        <v>1</v>
      </c>
      <c r="I124" s="191" t="n">
        <v>0</v>
      </c>
      <c r="J124" s="192" t="n">
        <v>0</v>
      </c>
      <c r="K124" s="191" t="n">
        <v>1</v>
      </c>
      <c r="L124" s="192" t="n">
        <v>62.72</v>
      </c>
      <c r="M124" s="158" t="n">
        <f aca="false">K124+I124</f>
        <v>1</v>
      </c>
      <c r="N124" s="159"/>
      <c r="O124" s="157" t="n">
        <f aca="false">J124+L124+N124</f>
        <v>62.72</v>
      </c>
    </row>
    <row r="125" s="10" customFormat="true" ht="22.5" hidden="false" customHeight="false" outlineLevel="0" collapsed="false">
      <c r="A125" s="232" t="n">
        <v>122</v>
      </c>
      <c r="B125" s="187" t="s">
        <v>294</v>
      </c>
      <c r="C125" s="188" t="s">
        <v>298</v>
      </c>
      <c r="D125" s="233" t="s">
        <v>202</v>
      </c>
      <c r="E125" s="233" t="s">
        <v>100</v>
      </c>
      <c r="F125" s="235" t="s">
        <v>91</v>
      </c>
      <c r="G125" s="155" t="n">
        <v>0</v>
      </c>
      <c r="H125" s="190" t="n">
        <v>1</v>
      </c>
      <c r="I125" s="191" t="n">
        <v>0</v>
      </c>
      <c r="J125" s="192" t="n">
        <v>0</v>
      </c>
      <c r="K125" s="191" t="n">
        <v>1</v>
      </c>
      <c r="L125" s="192" t="n">
        <v>122.25</v>
      </c>
      <c r="M125" s="158" t="n">
        <f aca="false">K125+I125</f>
        <v>1</v>
      </c>
      <c r="N125" s="159"/>
      <c r="O125" s="157" t="n">
        <f aca="false">J125+L125+N125</f>
        <v>122.25</v>
      </c>
      <c r="P125" s="40"/>
      <c r="Q125" s="40"/>
      <c r="R125" s="40"/>
    </row>
    <row r="126" customFormat="false" ht="22.5" hidden="false" customHeight="false" outlineLevel="0" collapsed="false">
      <c r="A126" s="232" t="n">
        <v>123</v>
      </c>
      <c r="B126" s="69" t="s">
        <v>294</v>
      </c>
      <c r="C126" s="194" t="s">
        <v>299</v>
      </c>
      <c r="D126" s="233" t="s">
        <v>202</v>
      </c>
      <c r="E126" s="233" t="s">
        <v>100</v>
      </c>
      <c r="F126" s="115" t="s">
        <v>91</v>
      </c>
      <c r="G126" s="155" t="n">
        <v>0</v>
      </c>
      <c r="H126" s="184" t="n">
        <v>1</v>
      </c>
      <c r="I126" s="77" t="n">
        <v>0</v>
      </c>
      <c r="J126" s="195" t="n">
        <v>0</v>
      </c>
      <c r="K126" s="77" t="n">
        <v>1</v>
      </c>
      <c r="L126" s="195" t="n">
        <v>55.34</v>
      </c>
      <c r="M126" s="158" t="n">
        <f aca="false">K126+I126</f>
        <v>1</v>
      </c>
      <c r="N126" s="159"/>
      <c r="O126" s="157" t="n">
        <f aca="false">J126+L126+N126</f>
        <v>55.34</v>
      </c>
    </row>
    <row r="127" s="41" customFormat="true" ht="11.25" hidden="false" customHeight="false" outlineLevel="0" collapsed="false">
      <c r="A127" s="232" t="n">
        <v>124</v>
      </c>
      <c r="B127" s="211" t="s">
        <v>300</v>
      </c>
      <c r="C127" s="37" t="n">
        <v>1</v>
      </c>
      <c r="D127" s="251" t="s">
        <v>202</v>
      </c>
      <c r="E127" s="251" t="s">
        <v>100</v>
      </c>
      <c r="F127" s="261" t="s">
        <v>91</v>
      </c>
      <c r="G127" s="211" t="n">
        <v>0</v>
      </c>
      <c r="H127" s="211" t="n">
        <v>1</v>
      </c>
      <c r="I127" s="211" t="n">
        <v>0</v>
      </c>
      <c r="J127" s="211" t="n">
        <v>0</v>
      </c>
      <c r="K127" s="211" t="n">
        <v>1</v>
      </c>
      <c r="L127" s="213" t="n">
        <v>179.55</v>
      </c>
      <c r="M127" s="262" t="n">
        <f aca="false">K127+I127</f>
        <v>1</v>
      </c>
      <c r="N127" s="213" t="n">
        <v>153.68</v>
      </c>
      <c r="O127" s="208" t="n">
        <f aca="false">J127+L127+N127</f>
        <v>333.23</v>
      </c>
    </row>
    <row r="128" customFormat="false" ht="12.75" hidden="false" customHeight="false" outlineLevel="0" collapsed="false">
      <c r="F128" s="215" t="s">
        <v>75</v>
      </c>
      <c r="G128" s="263" t="n">
        <f aca="false">SUM(G4:G127)</f>
        <v>104</v>
      </c>
      <c r="H128" s="263" t="n">
        <f aca="false">SUM(H4:H127)</f>
        <v>46</v>
      </c>
      <c r="I128" s="263" t="n">
        <f aca="false">SUM(I4:I127)</f>
        <v>1372</v>
      </c>
      <c r="J128" s="217" t="n">
        <f aca="false">SUM(J4:J127)</f>
        <v>59319.55</v>
      </c>
      <c r="K128" s="263" t="n">
        <f aca="false">SUM(K4:K127)</f>
        <v>250</v>
      </c>
      <c r="L128" s="217" t="n">
        <f aca="false">SUM(L4:L127)</f>
        <v>27585.24</v>
      </c>
      <c r="M128" s="263" t="n">
        <f aca="false">SUM(M4:M127)</f>
        <v>1618</v>
      </c>
      <c r="N128" s="217" t="n">
        <f aca="false">SUM(N4:N127)</f>
        <v>7086.62</v>
      </c>
      <c r="O128" s="217" t="n">
        <f aca="false">SUM(O4:O127)</f>
        <v>93991.41</v>
      </c>
    </row>
    <row r="130" customFormat="false" ht="13.5" hidden="false" customHeight="false" outlineLevel="0" collapsed="false">
      <c r="A130" s="264"/>
      <c r="B130" s="265" t="s">
        <v>76</v>
      </c>
      <c r="C130" s="40"/>
      <c r="D130" s="264"/>
      <c r="E130" s="40"/>
    </row>
    <row r="131" customFormat="false" ht="12.75" hidden="false" customHeight="false" outlineLevel="0" collapsed="false">
      <c r="A131" s="266" t="s">
        <v>2</v>
      </c>
      <c r="B131" s="220" t="s">
        <v>3</v>
      </c>
      <c r="C131" s="267" t="s">
        <v>4</v>
      </c>
      <c r="D131" s="268" t="s">
        <v>5</v>
      </c>
      <c r="E131" s="269" t="s">
        <v>301</v>
      </c>
    </row>
    <row r="132" customFormat="false" ht="22.5" hidden="false" customHeight="false" outlineLevel="0" collapsed="false">
      <c r="A132" s="25" t="n">
        <v>1</v>
      </c>
      <c r="B132" s="28" t="s">
        <v>203</v>
      </c>
      <c r="C132" s="25" t="n">
        <v>7</v>
      </c>
      <c r="D132" s="233" t="s">
        <v>202</v>
      </c>
      <c r="E132" s="270" t="s">
        <v>199</v>
      </c>
    </row>
    <row r="133" customFormat="false" ht="22.5" hidden="false" customHeight="false" outlineLevel="0" collapsed="false">
      <c r="A133" s="25" t="n">
        <v>2</v>
      </c>
      <c r="B133" s="28" t="s">
        <v>203</v>
      </c>
      <c r="C133" s="25" t="n">
        <v>27</v>
      </c>
      <c r="D133" s="233" t="s">
        <v>202</v>
      </c>
      <c r="E133" s="270" t="s">
        <v>199</v>
      </c>
    </row>
    <row r="134" customFormat="false" ht="22.5" hidden="false" customHeight="false" outlineLevel="0" collapsed="false">
      <c r="A134" s="25" t="n">
        <v>3</v>
      </c>
      <c r="B134" s="28" t="s">
        <v>203</v>
      </c>
      <c r="C134" s="25" t="n">
        <v>29</v>
      </c>
      <c r="D134" s="233" t="s">
        <v>202</v>
      </c>
      <c r="E134" s="270" t="s">
        <v>199</v>
      </c>
    </row>
    <row r="135" customFormat="false" ht="12.75" hidden="false" customHeight="false" outlineLevel="0" collapsed="false">
      <c r="A135" s="25" t="n">
        <v>4</v>
      </c>
      <c r="B135" s="28" t="s">
        <v>302</v>
      </c>
      <c r="C135" s="25" t="n">
        <v>24</v>
      </c>
      <c r="D135" s="233" t="s">
        <v>202</v>
      </c>
      <c r="E135" s="271"/>
    </row>
    <row r="136" customFormat="false" ht="12.75" hidden="false" customHeight="false" outlineLevel="0" collapsed="false">
      <c r="A136" s="25" t="n">
        <v>5</v>
      </c>
      <c r="B136" s="28" t="s">
        <v>302</v>
      </c>
      <c r="C136" s="25" t="n">
        <v>26</v>
      </c>
      <c r="D136" s="233" t="s">
        <v>202</v>
      </c>
      <c r="E136" s="271"/>
    </row>
    <row r="137" customFormat="false" ht="12.75" hidden="false" customHeight="false" outlineLevel="0" collapsed="false">
      <c r="A137" s="25" t="n">
        <v>6</v>
      </c>
      <c r="B137" s="28" t="s">
        <v>302</v>
      </c>
      <c r="C137" s="25" t="n">
        <v>31</v>
      </c>
      <c r="D137" s="233" t="s">
        <v>202</v>
      </c>
      <c r="E137" s="271"/>
    </row>
    <row r="138" customFormat="false" ht="12.75" hidden="false" customHeight="false" outlineLevel="0" collapsed="false">
      <c r="A138" s="25" t="n">
        <v>7</v>
      </c>
      <c r="B138" s="28" t="s">
        <v>302</v>
      </c>
      <c r="C138" s="25" t="n">
        <v>33</v>
      </c>
      <c r="D138" s="233" t="s">
        <v>202</v>
      </c>
      <c r="E138" s="271"/>
    </row>
    <row r="139" customFormat="false" ht="12.75" hidden="false" customHeight="false" outlineLevel="0" collapsed="false">
      <c r="A139" s="25" t="n">
        <v>8</v>
      </c>
      <c r="B139" s="28" t="s">
        <v>227</v>
      </c>
      <c r="C139" s="25" t="n">
        <v>24</v>
      </c>
      <c r="D139" s="233" t="s">
        <v>202</v>
      </c>
      <c r="E139" s="28"/>
    </row>
    <row r="140" customFormat="false" ht="12.75" hidden="false" customHeight="false" outlineLevel="0" collapsed="false">
      <c r="A140" s="25" t="n">
        <v>9</v>
      </c>
      <c r="B140" s="28" t="s">
        <v>303</v>
      </c>
      <c r="C140" s="25" t="n">
        <v>63</v>
      </c>
      <c r="D140" s="233" t="s">
        <v>202</v>
      </c>
      <c r="E140" s="271"/>
    </row>
    <row r="141" customFormat="false" ht="12.75" hidden="false" customHeight="false" outlineLevel="0" collapsed="false">
      <c r="A141" s="25" t="n">
        <v>10</v>
      </c>
      <c r="B141" s="28" t="s">
        <v>284</v>
      </c>
      <c r="C141" s="25" t="n">
        <v>5</v>
      </c>
      <c r="D141" s="233" t="s">
        <v>202</v>
      </c>
      <c r="E141" s="28"/>
    </row>
  </sheetData>
  <printOptions headings="false" gridLines="false" gridLinesSet="true" horizontalCentered="false" verticalCentered="false"/>
  <pageMargins left="0.190277777777778" right="0.2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2.99"/>
    <col collapsed="false" customWidth="true" hidden="false" outlineLevel="0" max="2" min="2" style="10" width="13.56"/>
    <col collapsed="false" customWidth="true" hidden="false" outlineLevel="0" max="3" min="3" style="272" width="8.99"/>
    <col collapsed="false" customWidth="true" hidden="false" outlineLevel="0" max="5" min="4" style="272" width="9.56"/>
    <col collapsed="false" customWidth="true" hidden="false" outlineLevel="0" max="6" min="6" style="10" width="9.99"/>
    <col collapsed="false" customWidth="false" hidden="false" outlineLevel="0" max="7" min="7" style="10" width="9.14"/>
    <col collapsed="false" customWidth="true" hidden="false" outlineLevel="0" max="8" min="8" style="10" width="8.28"/>
    <col collapsed="false" customWidth="true" hidden="false" outlineLevel="0" max="9" min="9" style="10" width="7.42"/>
    <col collapsed="false" customWidth="false" hidden="false" outlineLevel="0" max="10" min="10" style="10" width="9.14"/>
    <col collapsed="false" customWidth="true" hidden="false" outlineLevel="0" max="11" min="11" style="10" width="7.56"/>
    <col collapsed="false" customWidth="true" hidden="false" outlineLevel="0" max="12" min="12" style="10" width="10.85"/>
    <col collapsed="false" customWidth="true" hidden="false" outlineLevel="0" max="13" min="13" style="10" width="4.7"/>
    <col collapsed="false" customWidth="true" hidden="false" outlineLevel="0" max="14" min="14" style="10" width="7.42"/>
    <col collapsed="false" customWidth="true" hidden="false" outlineLevel="0" max="15" min="15" style="10" width="9.41"/>
    <col collapsed="false" customWidth="false" hidden="false" outlineLevel="0" max="18" min="16" style="40" width="9.14"/>
    <col collapsed="false" customWidth="false" hidden="false" outlineLevel="0" max="257" min="19" style="10" width="9.14"/>
  </cols>
  <sheetData>
    <row r="1" customFormat="false" ht="13.5" hidden="false" customHeight="false" outlineLevel="0" collapsed="false">
      <c r="A1" s="7"/>
      <c r="B1" s="60" t="s">
        <v>304</v>
      </c>
      <c r="C1" s="9"/>
      <c r="D1" s="9"/>
      <c r="E1" s="9"/>
      <c r="F1" s="9"/>
      <c r="G1" s="9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73" customFormat="true" ht="54" hidden="false" customHeight="true" outlineLevel="0" collapsed="false">
      <c r="A2" s="11" t="s">
        <v>2</v>
      </c>
      <c r="B2" s="12" t="s">
        <v>3</v>
      </c>
      <c r="C2" s="13" t="s">
        <v>4</v>
      </c>
      <c r="D2" s="11" t="s">
        <v>5</v>
      </c>
      <c r="E2" s="89" t="s">
        <v>6</v>
      </c>
      <c r="F2" s="12" t="s">
        <v>7</v>
      </c>
      <c r="G2" s="182" t="s">
        <v>8</v>
      </c>
      <c r="H2" s="182" t="s">
        <v>9</v>
      </c>
      <c r="I2" s="182" t="s">
        <v>10</v>
      </c>
      <c r="J2" s="67" t="s">
        <v>11</v>
      </c>
      <c r="K2" s="182" t="s">
        <v>12</v>
      </c>
      <c r="L2" s="67" t="s">
        <v>13</v>
      </c>
      <c r="M2" s="182" t="s">
        <v>14</v>
      </c>
      <c r="N2" s="182" t="s">
        <v>15</v>
      </c>
      <c r="O2" s="67" t="s">
        <v>16</v>
      </c>
    </row>
    <row r="3" s="150" customFormat="true" ht="12.75" hidden="false" customHeight="true" outlineLevel="0" collapsed="false">
      <c r="A3" s="274" t="n">
        <v>1</v>
      </c>
      <c r="B3" s="275" t="s">
        <v>44</v>
      </c>
      <c r="C3" s="276" t="n">
        <v>60</v>
      </c>
      <c r="D3" s="277" t="s">
        <v>305</v>
      </c>
      <c r="E3" s="277" t="s">
        <v>93</v>
      </c>
      <c r="F3" s="278" t="s">
        <v>28</v>
      </c>
      <c r="G3" s="279" t="n">
        <v>1</v>
      </c>
      <c r="H3" s="279" t="n">
        <v>0</v>
      </c>
      <c r="I3" s="280" t="n">
        <v>58</v>
      </c>
      <c r="J3" s="281" t="n">
        <v>1501.7</v>
      </c>
      <c r="K3" s="282" t="n">
        <v>0</v>
      </c>
      <c r="L3" s="283" t="n">
        <v>0</v>
      </c>
      <c r="M3" s="282" t="n">
        <f aca="false">I3+K3</f>
        <v>58</v>
      </c>
      <c r="N3" s="284"/>
      <c r="O3" s="102" t="n">
        <f aca="false">J3+L3+N3</f>
        <v>1501.7</v>
      </c>
    </row>
    <row r="4" s="150" customFormat="true" ht="12.75" hidden="false" customHeight="false" outlineLevel="0" collapsed="false">
      <c r="A4" s="232" t="n">
        <v>2</v>
      </c>
      <c r="B4" s="211" t="s">
        <v>306</v>
      </c>
      <c r="C4" s="68" t="n">
        <v>35</v>
      </c>
      <c r="D4" s="277" t="s">
        <v>305</v>
      </c>
      <c r="E4" s="277" t="s">
        <v>97</v>
      </c>
      <c r="F4" s="202" t="s">
        <v>91</v>
      </c>
      <c r="G4" s="211" t="n">
        <v>0</v>
      </c>
      <c r="H4" s="211" t="n">
        <v>1</v>
      </c>
      <c r="I4" s="211" t="n">
        <v>2</v>
      </c>
      <c r="J4" s="211" t="n">
        <v>119.4</v>
      </c>
      <c r="K4" s="211" t="n">
        <v>1</v>
      </c>
      <c r="L4" s="211" t="n">
        <v>3591.92</v>
      </c>
      <c r="M4" s="211" t="n">
        <v>3</v>
      </c>
      <c r="N4" s="213"/>
      <c r="O4" s="102" t="n">
        <f aca="false">J4+L4+N4</f>
        <v>3711.32</v>
      </c>
    </row>
    <row r="5" s="150" customFormat="true" ht="12.75" hidden="false" customHeight="false" outlineLevel="0" collapsed="false">
      <c r="A5" s="274" t="n">
        <v>3</v>
      </c>
      <c r="B5" s="285" t="s">
        <v>307</v>
      </c>
      <c r="C5" s="107" t="s">
        <v>308</v>
      </c>
      <c r="D5" s="96" t="s">
        <v>305</v>
      </c>
      <c r="E5" s="96" t="s">
        <v>100</v>
      </c>
      <c r="F5" s="109" t="s">
        <v>91</v>
      </c>
      <c r="G5" s="110" t="n">
        <v>0</v>
      </c>
      <c r="H5" s="110" t="n">
        <v>1</v>
      </c>
      <c r="I5" s="111" t="n">
        <v>0</v>
      </c>
      <c r="J5" s="112" t="n">
        <v>0</v>
      </c>
      <c r="K5" s="113" t="n">
        <v>1</v>
      </c>
      <c r="L5" s="104" t="n">
        <v>1538.96</v>
      </c>
      <c r="M5" s="113" t="n">
        <f aca="false">I5+K5</f>
        <v>1</v>
      </c>
      <c r="N5" s="114"/>
      <c r="O5" s="102" t="n">
        <f aca="false">J5+L5+N5</f>
        <v>1538.96</v>
      </c>
      <c r="P5" s="40"/>
      <c r="Q5" s="40"/>
      <c r="R5" s="40"/>
    </row>
    <row r="6" customFormat="false" ht="12" hidden="false" customHeight="true" outlineLevel="0" collapsed="false">
      <c r="A6" s="232" t="n">
        <v>4</v>
      </c>
      <c r="B6" s="285" t="s">
        <v>309</v>
      </c>
      <c r="C6" s="107" t="n">
        <v>7</v>
      </c>
      <c r="D6" s="96" t="s">
        <v>305</v>
      </c>
      <c r="E6" s="96" t="s">
        <v>100</v>
      </c>
      <c r="F6" s="109" t="s">
        <v>91</v>
      </c>
      <c r="G6" s="110" t="n">
        <v>0</v>
      </c>
      <c r="H6" s="110" t="n">
        <v>1</v>
      </c>
      <c r="I6" s="111" t="n">
        <v>0</v>
      </c>
      <c r="J6" s="112" t="n">
        <v>0</v>
      </c>
      <c r="K6" s="113" t="n">
        <v>8</v>
      </c>
      <c r="L6" s="104" t="n">
        <v>857.79</v>
      </c>
      <c r="M6" s="113" t="n">
        <f aca="false">I6+K6</f>
        <v>8</v>
      </c>
      <c r="N6" s="114"/>
      <c r="O6" s="102" t="n">
        <f aca="false">J6+L6+N6</f>
        <v>857.79</v>
      </c>
    </row>
    <row r="7" customFormat="false" ht="12.75" hidden="false" customHeight="true" outlineLevel="0" collapsed="false">
      <c r="A7" s="274" t="n">
        <v>5</v>
      </c>
      <c r="B7" s="286" t="s">
        <v>310</v>
      </c>
      <c r="C7" s="287" t="n">
        <v>6</v>
      </c>
      <c r="D7" s="96" t="s">
        <v>305</v>
      </c>
      <c r="E7" s="96" t="s">
        <v>93</v>
      </c>
      <c r="F7" s="288" t="s">
        <v>91</v>
      </c>
      <c r="G7" s="110" t="n">
        <v>1</v>
      </c>
      <c r="H7" s="289" t="n">
        <v>0</v>
      </c>
      <c r="I7" s="289" t="n">
        <v>4</v>
      </c>
      <c r="J7" s="290" t="n">
        <v>197.46</v>
      </c>
      <c r="K7" s="289" t="n">
        <v>0</v>
      </c>
      <c r="L7" s="290" t="n">
        <v>0</v>
      </c>
      <c r="M7" s="113" t="n">
        <f aca="false">I7+K7</f>
        <v>4</v>
      </c>
      <c r="N7" s="114"/>
      <c r="O7" s="102" t="n">
        <f aca="false">J7+L7+N7</f>
        <v>197.46</v>
      </c>
    </row>
    <row r="8" customFormat="false" ht="12.75" hidden="false" customHeight="true" outlineLevel="0" collapsed="false">
      <c r="A8" s="232" t="n">
        <v>6</v>
      </c>
      <c r="B8" s="286" t="s">
        <v>310</v>
      </c>
      <c r="C8" s="287" t="n">
        <v>8</v>
      </c>
      <c r="D8" s="96" t="s">
        <v>305</v>
      </c>
      <c r="E8" s="96" t="s">
        <v>93</v>
      </c>
      <c r="F8" s="288" t="s">
        <v>91</v>
      </c>
      <c r="G8" s="110" t="n">
        <v>1</v>
      </c>
      <c r="H8" s="289" t="n">
        <v>0</v>
      </c>
      <c r="I8" s="289" t="n">
        <v>4</v>
      </c>
      <c r="J8" s="290" t="n">
        <v>194.07</v>
      </c>
      <c r="K8" s="289" t="n">
        <v>0</v>
      </c>
      <c r="L8" s="290" t="n">
        <v>0</v>
      </c>
      <c r="M8" s="113" t="n">
        <f aca="false">I8+K8</f>
        <v>4</v>
      </c>
      <c r="N8" s="114"/>
      <c r="O8" s="102" t="n">
        <f aca="false">J8+L8+N8</f>
        <v>194.07</v>
      </c>
    </row>
    <row r="9" s="292" customFormat="true" ht="12.75" hidden="false" customHeight="false" outlineLevel="0" collapsed="false">
      <c r="A9" s="274" t="n">
        <v>7</v>
      </c>
      <c r="B9" s="286" t="s">
        <v>310</v>
      </c>
      <c r="C9" s="287" t="n">
        <v>10</v>
      </c>
      <c r="D9" s="96" t="s">
        <v>305</v>
      </c>
      <c r="E9" s="96" t="s">
        <v>93</v>
      </c>
      <c r="F9" s="288" t="s">
        <v>91</v>
      </c>
      <c r="G9" s="110" t="n">
        <v>1</v>
      </c>
      <c r="H9" s="289" t="n">
        <v>0</v>
      </c>
      <c r="I9" s="289" t="n">
        <v>4</v>
      </c>
      <c r="J9" s="290" t="n">
        <v>193.1</v>
      </c>
      <c r="K9" s="289" t="n">
        <v>0</v>
      </c>
      <c r="L9" s="290" t="n">
        <v>0</v>
      </c>
      <c r="M9" s="113" t="n">
        <f aca="false">I9+K9</f>
        <v>4</v>
      </c>
      <c r="N9" s="114"/>
      <c r="O9" s="102" t="n">
        <f aca="false">J9+L9+N9</f>
        <v>193.1</v>
      </c>
      <c r="P9" s="291"/>
      <c r="Q9" s="291"/>
      <c r="R9" s="291"/>
    </row>
    <row r="10" customFormat="false" ht="12.75" hidden="false" customHeight="false" outlineLevel="0" collapsed="false">
      <c r="A10" s="232" t="n">
        <v>8</v>
      </c>
      <c r="B10" s="286" t="s">
        <v>310</v>
      </c>
      <c r="C10" s="287" t="n">
        <v>12</v>
      </c>
      <c r="D10" s="96" t="s">
        <v>305</v>
      </c>
      <c r="E10" s="96" t="s">
        <v>93</v>
      </c>
      <c r="F10" s="288" t="s">
        <v>91</v>
      </c>
      <c r="G10" s="110" t="n">
        <v>1</v>
      </c>
      <c r="H10" s="289" t="n">
        <v>0</v>
      </c>
      <c r="I10" s="289" t="n">
        <v>4</v>
      </c>
      <c r="J10" s="290" t="n">
        <v>193.72</v>
      </c>
      <c r="K10" s="289" t="n">
        <v>0</v>
      </c>
      <c r="L10" s="290" t="n">
        <v>0</v>
      </c>
      <c r="M10" s="113" t="n">
        <f aca="false">I10+K10</f>
        <v>4</v>
      </c>
      <c r="N10" s="114"/>
      <c r="O10" s="102" t="n">
        <f aca="false">J10+L10+N10</f>
        <v>193.72</v>
      </c>
    </row>
    <row r="11" s="150" customFormat="true" ht="12.75" hidden="false" customHeight="false" outlineLevel="0" collapsed="false">
      <c r="A11" s="274" t="n">
        <v>9</v>
      </c>
      <c r="B11" s="285" t="s">
        <v>34</v>
      </c>
      <c r="C11" s="107" t="n">
        <v>10</v>
      </c>
      <c r="D11" s="96" t="s">
        <v>305</v>
      </c>
      <c r="E11" s="96" t="s">
        <v>100</v>
      </c>
      <c r="F11" s="109" t="s">
        <v>91</v>
      </c>
      <c r="G11" s="110" t="n">
        <v>0</v>
      </c>
      <c r="H11" s="110" t="n">
        <v>1</v>
      </c>
      <c r="I11" s="111" t="n">
        <v>0</v>
      </c>
      <c r="J11" s="112" t="n">
        <v>0</v>
      </c>
      <c r="K11" s="113" t="n">
        <v>17</v>
      </c>
      <c r="L11" s="104" t="n">
        <v>2393.64</v>
      </c>
      <c r="M11" s="113" t="n">
        <f aca="false">I11+K11</f>
        <v>17</v>
      </c>
      <c r="N11" s="114"/>
      <c r="O11" s="102" t="n">
        <f aca="false">J11+L11+N11</f>
        <v>2393.64</v>
      </c>
      <c r="P11" s="40"/>
      <c r="Q11" s="40"/>
      <c r="R11" s="40"/>
    </row>
    <row r="12" s="150" customFormat="true" ht="12.75" hidden="false" customHeight="false" outlineLevel="0" collapsed="false">
      <c r="A12" s="232" t="n">
        <v>10</v>
      </c>
      <c r="B12" s="286" t="s">
        <v>44</v>
      </c>
      <c r="C12" s="287" t="n">
        <v>16</v>
      </c>
      <c r="D12" s="96" t="s">
        <v>305</v>
      </c>
      <c r="E12" s="96" t="s">
        <v>93</v>
      </c>
      <c r="F12" s="288" t="s">
        <v>91</v>
      </c>
      <c r="G12" s="110" t="n">
        <v>1</v>
      </c>
      <c r="H12" s="289" t="n">
        <v>0</v>
      </c>
      <c r="I12" s="289" t="n">
        <v>23</v>
      </c>
      <c r="J12" s="290" t="n">
        <v>755.67</v>
      </c>
      <c r="K12" s="289" t="n">
        <v>0</v>
      </c>
      <c r="L12" s="290" t="n">
        <v>0</v>
      </c>
      <c r="M12" s="113" t="n">
        <f aca="false">I12+K12</f>
        <v>23</v>
      </c>
      <c r="N12" s="114"/>
      <c r="O12" s="102" t="n">
        <f aca="false">J12+L12+N12</f>
        <v>755.67</v>
      </c>
      <c r="P12" s="40"/>
      <c r="Q12" s="40"/>
      <c r="R12" s="40"/>
    </row>
    <row r="13" customFormat="false" ht="12.75" hidden="false" customHeight="false" outlineLevel="0" collapsed="false">
      <c r="A13" s="274" t="n">
        <v>11</v>
      </c>
      <c r="B13" s="286" t="s">
        <v>44</v>
      </c>
      <c r="C13" s="287" t="n">
        <v>17</v>
      </c>
      <c r="D13" s="96" t="s">
        <v>305</v>
      </c>
      <c r="E13" s="96" t="s">
        <v>93</v>
      </c>
      <c r="F13" s="288" t="s">
        <v>91</v>
      </c>
      <c r="G13" s="110" t="n">
        <v>1</v>
      </c>
      <c r="H13" s="289" t="n">
        <v>0</v>
      </c>
      <c r="I13" s="289" t="n">
        <v>27</v>
      </c>
      <c r="J13" s="290" t="n">
        <v>1170</v>
      </c>
      <c r="K13" s="289" t="n">
        <v>0</v>
      </c>
      <c r="L13" s="290" t="n">
        <v>0</v>
      </c>
      <c r="M13" s="113" t="n">
        <f aca="false">I13+K13</f>
        <v>27</v>
      </c>
      <c r="N13" s="114"/>
      <c r="O13" s="102" t="n">
        <f aca="false">J13+L13+N13</f>
        <v>1170</v>
      </c>
    </row>
    <row r="14" customFormat="false" ht="12.75" hidden="false" customHeight="true" outlineLevel="0" collapsed="false">
      <c r="A14" s="232" t="n">
        <v>12</v>
      </c>
      <c r="B14" s="293" t="s">
        <v>44</v>
      </c>
      <c r="C14" s="294" t="n">
        <v>18</v>
      </c>
      <c r="D14" s="96" t="s">
        <v>305</v>
      </c>
      <c r="E14" s="96" t="s">
        <v>93</v>
      </c>
      <c r="F14" s="295" t="s">
        <v>91</v>
      </c>
      <c r="G14" s="130" t="n">
        <v>1</v>
      </c>
      <c r="H14" s="296" t="n">
        <v>0</v>
      </c>
      <c r="I14" s="296" t="n">
        <v>18</v>
      </c>
      <c r="J14" s="297" t="n">
        <v>793.32</v>
      </c>
      <c r="K14" s="296" t="n">
        <v>0</v>
      </c>
      <c r="L14" s="297" t="n">
        <v>0</v>
      </c>
      <c r="M14" s="113" t="n">
        <f aca="false">I14+K14</f>
        <v>18</v>
      </c>
      <c r="N14" s="114" t="n">
        <v>108.16</v>
      </c>
      <c r="O14" s="102" t="n">
        <f aca="false">J14+L14+N14</f>
        <v>901.48</v>
      </c>
    </row>
    <row r="15" customFormat="false" ht="12.75" hidden="false" customHeight="true" outlineLevel="0" collapsed="false">
      <c r="A15" s="274" t="n">
        <v>13</v>
      </c>
      <c r="B15" s="286" t="s">
        <v>311</v>
      </c>
      <c r="C15" s="287" t="n">
        <v>1</v>
      </c>
      <c r="D15" s="96" t="s">
        <v>305</v>
      </c>
      <c r="E15" s="96" t="s">
        <v>100</v>
      </c>
      <c r="F15" s="288" t="s">
        <v>91</v>
      </c>
      <c r="G15" s="110" t="n">
        <v>0</v>
      </c>
      <c r="H15" s="110" t="n">
        <v>1</v>
      </c>
      <c r="I15" s="289" t="n">
        <v>0</v>
      </c>
      <c r="J15" s="290" t="n">
        <v>0</v>
      </c>
      <c r="K15" s="289" t="n">
        <v>2</v>
      </c>
      <c r="L15" s="290" t="n">
        <v>190.85</v>
      </c>
      <c r="M15" s="113" t="n">
        <f aca="false">I15+K15</f>
        <v>2</v>
      </c>
      <c r="N15" s="114" t="n">
        <v>147.57</v>
      </c>
      <c r="O15" s="102" t="n">
        <f aca="false">J15+L15+N15</f>
        <v>338.42</v>
      </c>
    </row>
    <row r="16" customFormat="false" ht="12.75" hidden="false" customHeight="false" outlineLevel="0" collapsed="false">
      <c r="A16" s="232" t="n">
        <v>14</v>
      </c>
      <c r="B16" s="285" t="s">
        <v>312</v>
      </c>
      <c r="C16" s="107" t="n">
        <v>4</v>
      </c>
      <c r="D16" s="96" t="s">
        <v>305</v>
      </c>
      <c r="E16" s="96" t="s">
        <v>100</v>
      </c>
      <c r="F16" s="109" t="s">
        <v>91</v>
      </c>
      <c r="G16" s="110" t="n">
        <v>0</v>
      </c>
      <c r="H16" s="110" t="n">
        <v>1</v>
      </c>
      <c r="I16" s="111" t="n">
        <v>0</v>
      </c>
      <c r="J16" s="112" t="n">
        <v>0</v>
      </c>
      <c r="K16" s="113" t="n">
        <v>2</v>
      </c>
      <c r="L16" s="104" t="n">
        <v>566.41</v>
      </c>
      <c r="M16" s="113" t="n">
        <f aca="false">I16+K16</f>
        <v>2</v>
      </c>
      <c r="N16" s="114"/>
      <c r="O16" s="102" t="n">
        <f aca="false">J16+L16+N16</f>
        <v>566.41</v>
      </c>
    </row>
    <row r="17" customFormat="false" ht="12.75" hidden="false" customHeight="true" outlineLevel="0" collapsed="false">
      <c r="A17" s="274" t="n">
        <v>15</v>
      </c>
      <c r="B17" s="285" t="s">
        <v>313</v>
      </c>
      <c r="C17" s="107" t="n">
        <v>24</v>
      </c>
      <c r="D17" s="96" t="s">
        <v>305</v>
      </c>
      <c r="E17" s="96" t="s">
        <v>100</v>
      </c>
      <c r="F17" s="109" t="s">
        <v>126</v>
      </c>
      <c r="G17" s="110" t="n">
        <v>0</v>
      </c>
      <c r="H17" s="110" t="n">
        <v>1</v>
      </c>
      <c r="I17" s="111" t="n">
        <v>0</v>
      </c>
      <c r="J17" s="112" t="n">
        <v>0</v>
      </c>
      <c r="K17" s="113" t="n">
        <v>10</v>
      </c>
      <c r="L17" s="104" t="n">
        <v>2691.81</v>
      </c>
      <c r="M17" s="113" t="n">
        <f aca="false">I17+K17</f>
        <v>10</v>
      </c>
      <c r="N17" s="114"/>
      <c r="O17" s="102" t="n">
        <f aca="false">J17+L17+N17</f>
        <v>2691.81</v>
      </c>
    </row>
    <row r="18" customFormat="false" ht="12.75" hidden="false" customHeight="true" outlineLevel="0" collapsed="false">
      <c r="A18" s="232" t="n">
        <v>16</v>
      </c>
      <c r="B18" s="285" t="s">
        <v>314</v>
      </c>
      <c r="C18" s="107" t="n">
        <v>21</v>
      </c>
      <c r="D18" s="96" t="s">
        <v>305</v>
      </c>
      <c r="E18" s="96" t="s">
        <v>100</v>
      </c>
      <c r="F18" s="109" t="s">
        <v>91</v>
      </c>
      <c r="G18" s="110" t="n">
        <v>0</v>
      </c>
      <c r="H18" s="110" t="n">
        <v>1</v>
      </c>
      <c r="I18" s="111" t="n">
        <v>0</v>
      </c>
      <c r="J18" s="112" t="n">
        <v>0</v>
      </c>
      <c r="K18" s="113" t="n">
        <v>1</v>
      </c>
      <c r="L18" s="104" t="n">
        <v>372.82</v>
      </c>
      <c r="M18" s="113" t="n">
        <f aca="false">I18+K18</f>
        <v>1</v>
      </c>
      <c r="N18" s="114"/>
      <c r="O18" s="102" t="n">
        <f aca="false">J18+L18+N18</f>
        <v>372.82</v>
      </c>
    </row>
    <row r="19" s="148" customFormat="true" ht="24" hidden="false" customHeight="true" outlineLevel="0" collapsed="false">
      <c r="A19" s="274" t="n">
        <v>17</v>
      </c>
      <c r="B19" s="285" t="s">
        <v>315</v>
      </c>
      <c r="C19" s="107" t="s">
        <v>228</v>
      </c>
      <c r="D19" s="96" t="s">
        <v>305</v>
      </c>
      <c r="E19" s="96" t="s">
        <v>100</v>
      </c>
      <c r="F19" s="109" t="s">
        <v>91</v>
      </c>
      <c r="G19" s="110" t="n">
        <v>0</v>
      </c>
      <c r="H19" s="110" t="n">
        <v>1</v>
      </c>
      <c r="I19" s="111" t="n">
        <v>0</v>
      </c>
      <c r="J19" s="112" t="n">
        <v>0</v>
      </c>
      <c r="K19" s="113" t="n">
        <v>1</v>
      </c>
      <c r="L19" s="104" t="n">
        <v>617.91</v>
      </c>
      <c r="M19" s="113" t="n">
        <f aca="false">I19+K19</f>
        <v>1</v>
      </c>
      <c r="N19" s="114"/>
      <c r="O19" s="102" t="n">
        <f aca="false">J19+L19+N19</f>
        <v>617.91</v>
      </c>
      <c r="P19" s="41"/>
      <c r="Q19" s="41"/>
      <c r="R19" s="41"/>
    </row>
    <row r="20" customFormat="false" ht="12.75" hidden="false" customHeight="true" outlineLevel="0" collapsed="false">
      <c r="A20" s="232" t="n">
        <v>18</v>
      </c>
      <c r="B20" s="286" t="s">
        <v>316</v>
      </c>
      <c r="C20" s="287" t="n">
        <v>29</v>
      </c>
      <c r="D20" s="96" t="s">
        <v>305</v>
      </c>
      <c r="E20" s="96" t="s">
        <v>100</v>
      </c>
      <c r="F20" s="288" t="s">
        <v>91</v>
      </c>
      <c r="G20" s="110" t="n">
        <v>0</v>
      </c>
      <c r="H20" s="110" t="n">
        <v>1</v>
      </c>
      <c r="I20" s="289" t="n">
        <v>0</v>
      </c>
      <c r="J20" s="290" t="n">
        <v>0</v>
      </c>
      <c r="K20" s="289" t="n">
        <v>12</v>
      </c>
      <c r="L20" s="290" t="n">
        <v>2326.73</v>
      </c>
      <c r="M20" s="113" t="n">
        <f aca="false">I20+K20</f>
        <v>12</v>
      </c>
      <c r="N20" s="114" t="n">
        <v>193.04</v>
      </c>
      <c r="O20" s="102" t="n">
        <f aca="false">J20+L20+N20</f>
        <v>2519.77</v>
      </c>
    </row>
    <row r="21" customFormat="false" ht="12.75" hidden="false" customHeight="false" outlineLevel="0" collapsed="false">
      <c r="A21" s="274" t="n">
        <v>19</v>
      </c>
      <c r="B21" s="285" t="s">
        <v>317</v>
      </c>
      <c r="C21" s="107" t="s">
        <v>318</v>
      </c>
      <c r="D21" s="96" t="s">
        <v>305</v>
      </c>
      <c r="E21" s="96" t="s">
        <v>100</v>
      </c>
      <c r="F21" s="109" t="s">
        <v>91</v>
      </c>
      <c r="G21" s="110" t="n">
        <v>0</v>
      </c>
      <c r="H21" s="110" t="n">
        <v>1</v>
      </c>
      <c r="I21" s="111" t="n">
        <v>0</v>
      </c>
      <c r="J21" s="112" t="n">
        <v>0</v>
      </c>
      <c r="K21" s="113" t="n">
        <v>1</v>
      </c>
      <c r="L21" s="104" t="n">
        <v>169</v>
      </c>
      <c r="M21" s="113" t="n">
        <f aca="false">I21+K21</f>
        <v>1</v>
      </c>
      <c r="N21" s="114"/>
      <c r="O21" s="102" t="n">
        <f aca="false">J21+L21+N21</f>
        <v>169</v>
      </c>
    </row>
    <row r="22" s="298" customFormat="true" ht="14.25" hidden="false" customHeight="true" outlineLevel="0" collapsed="false">
      <c r="A22" s="232" t="n">
        <v>20</v>
      </c>
      <c r="B22" s="286" t="s">
        <v>319</v>
      </c>
      <c r="C22" s="287" t="n">
        <v>9</v>
      </c>
      <c r="D22" s="96" t="s">
        <v>305</v>
      </c>
      <c r="E22" s="96" t="s">
        <v>100</v>
      </c>
      <c r="F22" s="288" t="s">
        <v>91</v>
      </c>
      <c r="G22" s="110" t="n">
        <v>0</v>
      </c>
      <c r="H22" s="110" t="n">
        <v>1</v>
      </c>
      <c r="I22" s="289" t="n">
        <v>0</v>
      </c>
      <c r="J22" s="290" t="n">
        <v>0</v>
      </c>
      <c r="K22" s="289" t="n">
        <v>1</v>
      </c>
      <c r="L22" s="290" t="n">
        <v>1859.93</v>
      </c>
      <c r="M22" s="113" t="n">
        <f aca="false">I22+K22</f>
        <v>1</v>
      </c>
      <c r="N22" s="114"/>
      <c r="O22" s="102" t="n">
        <f aca="false">J22+L22+N22</f>
        <v>1859.93</v>
      </c>
      <c r="P22" s="79"/>
      <c r="Q22" s="79"/>
      <c r="R22" s="79"/>
    </row>
    <row r="23" s="126" customFormat="true" ht="11.25" hidden="false" customHeight="false" outlineLevel="0" collapsed="false">
      <c r="A23" s="274" t="n">
        <v>21</v>
      </c>
      <c r="B23" s="286" t="s">
        <v>320</v>
      </c>
      <c r="C23" s="287" t="n">
        <v>3</v>
      </c>
      <c r="D23" s="96" t="s">
        <v>305</v>
      </c>
      <c r="E23" s="96" t="s">
        <v>93</v>
      </c>
      <c r="F23" s="288" t="s">
        <v>91</v>
      </c>
      <c r="G23" s="110" t="n">
        <v>1</v>
      </c>
      <c r="H23" s="289" t="n">
        <v>0</v>
      </c>
      <c r="I23" s="289" t="n">
        <v>32</v>
      </c>
      <c r="J23" s="290" t="n">
        <v>649.01</v>
      </c>
      <c r="K23" s="289" t="n">
        <v>0</v>
      </c>
      <c r="L23" s="290" t="n">
        <v>0</v>
      </c>
      <c r="M23" s="113" t="n">
        <f aca="false">I23+K23</f>
        <v>32</v>
      </c>
      <c r="N23" s="114"/>
      <c r="O23" s="102" t="n">
        <f aca="false">J23+L23+N23</f>
        <v>649.01</v>
      </c>
      <c r="P23" s="299"/>
      <c r="Q23" s="299"/>
      <c r="R23" s="299"/>
    </row>
    <row r="24" customFormat="false" ht="12.75" hidden="false" customHeight="false" outlineLevel="0" collapsed="false">
      <c r="A24" s="232" t="n">
        <v>22</v>
      </c>
      <c r="B24" s="293" t="s">
        <v>320</v>
      </c>
      <c r="C24" s="294" t="n">
        <v>15</v>
      </c>
      <c r="D24" s="96" t="s">
        <v>305</v>
      </c>
      <c r="E24" s="96" t="s">
        <v>100</v>
      </c>
      <c r="F24" s="295" t="s">
        <v>91</v>
      </c>
      <c r="G24" s="130" t="n">
        <v>0</v>
      </c>
      <c r="H24" s="130" t="n">
        <v>1</v>
      </c>
      <c r="I24" s="296" t="n">
        <v>0</v>
      </c>
      <c r="J24" s="297" t="n">
        <v>0</v>
      </c>
      <c r="K24" s="296" t="n">
        <v>2</v>
      </c>
      <c r="L24" s="297" t="n">
        <v>641.01</v>
      </c>
      <c r="M24" s="133" t="n">
        <f aca="false">I24+K24</f>
        <v>2</v>
      </c>
      <c r="N24" s="135"/>
      <c r="O24" s="102" t="n">
        <f aca="false">J24+L24+N24</f>
        <v>641.01</v>
      </c>
    </row>
    <row r="25" customFormat="false" ht="22.5" hidden="false" customHeight="false" outlineLevel="0" collapsed="false">
      <c r="A25" s="274" t="n">
        <v>23</v>
      </c>
      <c r="B25" s="77" t="s">
        <v>321</v>
      </c>
      <c r="C25" s="78" t="s">
        <v>322</v>
      </c>
      <c r="D25" s="96" t="s">
        <v>305</v>
      </c>
      <c r="E25" s="96"/>
      <c r="F25" s="243" t="s">
        <v>91</v>
      </c>
      <c r="G25" s="70" t="n">
        <v>0</v>
      </c>
      <c r="H25" s="70" t="n">
        <v>1</v>
      </c>
      <c r="I25" s="70" t="n">
        <v>1</v>
      </c>
      <c r="J25" s="70" t="n">
        <v>55.86</v>
      </c>
      <c r="K25" s="70" t="n">
        <v>0</v>
      </c>
      <c r="L25" s="70" t="n">
        <v>0</v>
      </c>
      <c r="M25" s="70" t="n">
        <v>0</v>
      </c>
      <c r="N25" s="151"/>
      <c r="O25" s="102" t="n">
        <f aca="false">J25+L25+N25</f>
        <v>55.86</v>
      </c>
    </row>
    <row r="26" s="307" customFormat="true" ht="12.75" hidden="false" customHeight="false" outlineLevel="0" collapsed="false">
      <c r="A26" s="300"/>
      <c r="B26" s="301"/>
      <c r="C26" s="302"/>
      <c r="D26" s="303"/>
      <c r="E26" s="303"/>
      <c r="F26" s="304" t="s">
        <v>75</v>
      </c>
      <c r="G26" s="305" t="n">
        <f aca="false">SUM(G3:G25)</f>
        <v>9</v>
      </c>
      <c r="H26" s="305" t="n">
        <f aca="false">SUM(H3:H25)</f>
        <v>14</v>
      </c>
      <c r="I26" s="305" t="n">
        <f aca="false">SUM(I3:I25)</f>
        <v>177</v>
      </c>
      <c r="J26" s="306" t="n">
        <f aca="false">SUM(J3:J25)</f>
        <v>5823.31</v>
      </c>
      <c r="K26" s="305" t="n">
        <f aca="false">SUM(K3:K25)</f>
        <v>59</v>
      </c>
      <c r="L26" s="306" t="n">
        <f aca="false">SUM(L3:L25)</f>
        <v>17818.78</v>
      </c>
      <c r="M26" s="305" t="n">
        <f aca="false">SUM(M3:M25)</f>
        <v>235</v>
      </c>
      <c r="N26" s="306" t="n">
        <f aca="false">SUM(N3:N25)</f>
        <v>448.77</v>
      </c>
      <c r="O26" s="306" t="n">
        <f aca="false">SUM(O3:O25)</f>
        <v>24090.86</v>
      </c>
      <c r="P26" s="258"/>
      <c r="Q26" s="258"/>
      <c r="R26" s="258"/>
    </row>
    <row r="27" s="126" customFormat="true" ht="11.25" hidden="false" customHeight="false" outlineLevel="0" collapsed="false">
      <c r="A27" s="308"/>
      <c r="B27" s="309"/>
      <c r="C27" s="310"/>
      <c r="D27" s="311"/>
      <c r="E27" s="311"/>
      <c r="F27" s="312"/>
      <c r="G27" s="309"/>
      <c r="H27" s="309"/>
      <c r="I27" s="309"/>
      <c r="J27" s="309"/>
      <c r="K27" s="309"/>
      <c r="L27" s="309"/>
      <c r="M27" s="313"/>
      <c r="N27" s="313"/>
      <c r="O27" s="314"/>
      <c r="P27" s="299"/>
      <c r="Q27" s="299"/>
      <c r="R27" s="299"/>
    </row>
    <row r="29" customFormat="false" ht="12.75" hidden="false" customHeight="false" outlineLevel="0" collapsed="false">
      <c r="K29" s="180"/>
    </row>
  </sheetData>
  <printOptions headings="false" gridLines="false" gridLinesSet="true" horizontalCentered="false" verticalCentered="false"/>
  <pageMargins left="0.179861111111111" right="0.283333333333333" top="0.3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O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85"/>
    <col collapsed="false" customWidth="true" hidden="false" outlineLevel="0" max="2" min="2" style="10" width="13.56"/>
    <col collapsed="false" customWidth="true" hidden="false" outlineLevel="0" max="3" min="3" style="10" width="8.56"/>
    <col collapsed="false" customWidth="true" hidden="false" outlineLevel="0" max="4" min="4" style="10" width="8.14"/>
    <col collapsed="false" customWidth="true" hidden="false" outlineLevel="0" max="5" min="5" style="10" width="8.7"/>
    <col collapsed="false" customWidth="true" hidden="false" outlineLevel="0" max="6" min="6" style="10" width="8.85"/>
    <col collapsed="false" customWidth="true" hidden="false" outlineLevel="0" max="7" min="7" style="10" width="11.56"/>
    <col collapsed="false" customWidth="true" hidden="false" outlineLevel="0" max="8" min="8" style="10" width="11.13"/>
    <col collapsed="false" customWidth="true" hidden="false" outlineLevel="0" max="9" min="9" style="10" width="8.56"/>
    <col collapsed="false" customWidth="true" hidden="false" outlineLevel="0" max="10" min="10" style="10" width="9.56"/>
    <col collapsed="false" customWidth="true" hidden="false" outlineLevel="0" max="11" min="11" style="10" width="9.41"/>
    <col collapsed="false" customWidth="true" hidden="false" outlineLevel="0" max="12" min="12" style="10" width="9.85"/>
    <col collapsed="false" customWidth="true" hidden="false" outlineLevel="0" max="13" min="13" style="10" width="6.99"/>
    <col collapsed="false" customWidth="true" hidden="false" outlineLevel="0" max="14" min="14" style="10" width="9.14"/>
    <col collapsed="false" customWidth="true" hidden="false" outlineLevel="0" max="15" min="15" style="10" width="9.41"/>
  </cols>
  <sheetData>
    <row r="1" customFormat="false" ht="13.5" hidden="false" customHeight="false" outlineLevel="0" collapsed="false">
      <c r="A1" s="7"/>
      <c r="B1" s="60" t="s">
        <v>323</v>
      </c>
      <c r="C1" s="9"/>
      <c r="D1" s="9"/>
      <c r="E1" s="9"/>
      <c r="F1" s="9"/>
      <c r="G1" s="9"/>
    </row>
    <row r="2" s="273" customFormat="true" ht="41.25" hidden="false" customHeight="true" outlineLevel="0" collapsed="false">
      <c r="A2" s="11" t="s">
        <v>2</v>
      </c>
      <c r="B2" s="12" t="s">
        <v>3</v>
      </c>
      <c r="C2" s="13" t="s">
        <v>4</v>
      </c>
      <c r="D2" s="11" t="s">
        <v>5</v>
      </c>
      <c r="E2" s="89" t="s">
        <v>6</v>
      </c>
      <c r="F2" s="12" t="s">
        <v>7</v>
      </c>
      <c r="G2" s="182" t="s">
        <v>8</v>
      </c>
      <c r="H2" s="182" t="s">
        <v>9</v>
      </c>
      <c r="I2" s="182" t="s">
        <v>10</v>
      </c>
      <c r="J2" s="67" t="s">
        <v>11</v>
      </c>
      <c r="K2" s="182" t="s">
        <v>12</v>
      </c>
      <c r="L2" s="67" t="s">
        <v>13</v>
      </c>
      <c r="M2" s="182" t="s">
        <v>14</v>
      </c>
      <c r="N2" s="182" t="s">
        <v>15</v>
      </c>
      <c r="O2" s="67" t="s">
        <v>16</v>
      </c>
    </row>
    <row r="3" customFormat="false" ht="12.75" hidden="false" customHeight="false" outlineLevel="0" collapsed="false">
      <c r="A3" s="105" t="n">
        <v>1</v>
      </c>
      <c r="B3" s="285" t="s">
        <v>324</v>
      </c>
      <c r="C3" s="107" t="s">
        <v>122</v>
      </c>
      <c r="D3" s="315" t="s">
        <v>325</v>
      </c>
      <c r="E3" s="315" t="s">
        <v>100</v>
      </c>
      <c r="F3" s="109" t="s">
        <v>91</v>
      </c>
      <c r="G3" s="110" t="n">
        <v>0</v>
      </c>
      <c r="H3" s="110" t="n">
        <v>1</v>
      </c>
      <c r="I3" s="111" t="n">
        <v>0</v>
      </c>
      <c r="J3" s="112" t="n">
        <v>0</v>
      </c>
      <c r="K3" s="113" t="n">
        <v>4</v>
      </c>
      <c r="L3" s="104" t="n">
        <v>363.84</v>
      </c>
      <c r="M3" s="113" t="n">
        <f aca="false">I3+K3</f>
        <v>4</v>
      </c>
      <c r="N3" s="316"/>
      <c r="O3" s="104" t="n">
        <f aca="false">J3+L3+N3</f>
        <v>363.84</v>
      </c>
    </row>
    <row r="4" customFormat="false" ht="33.75" hidden="false" customHeight="false" outlineLevel="0" collapsed="false">
      <c r="A4" s="105" t="n">
        <v>2</v>
      </c>
      <c r="B4" s="317" t="s">
        <v>324</v>
      </c>
      <c r="C4" s="318" t="s">
        <v>326</v>
      </c>
      <c r="D4" s="315" t="s">
        <v>325</v>
      </c>
      <c r="E4" s="315" t="s">
        <v>100</v>
      </c>
      <c r="F4" s="129" t="s">
        <v>91</v>
      </c>
      <c r="G4" s="319" t="n">
        <v>0</v>
      </c>
      <c r="H4" s="319" t="n">
        <v>1</v>
      </c>
      <c r="I4" s="319" t="n">
        <v>0</v>
      </c>
      <c r="J4" s="320" t="n">
        <v>0</v>
      </c>
      <c r="K4" s="319" t="n">
        <v>1</v>
      </c>
      <c r="L4" s="320" t="n">
        <v>53.68</v>
      </c>
      <c r="M4" s="133" t="n">
        <f aca="false">I4+K4</f>
        <v>1</v>
      </c>
      <c r="N4" s="321"/>
      <c r="O4" s="104" t="n">
        <f aca="false">J4+L4+N4</f>
        <v>53.68</v>
      </c>
    </row>
    <row r="5" s="150" customFormat="true" ht="12.75" hidden="false" customHeight="false" outlineLevel="0" collapsed="false">
      <c r="A5" s="105" t="n">
        <v>3</v>
      </c>
      <c r="B5" s="285" t="s">
        <v>327</v>
      </c>
      <c r="C5" s="107" t="s">
        <v>328</v>
      </c>
      <c r="D5" s="315" t="s">
        <v>325</v>
      </c>
      <c r="E5" s="315" t="s">
        <v>100</v>
      </c>
      <c r="F5" s="109" t="s">
        <v>91</v>
      </c>
      <c r="G5" s="110" t="n">
        <v>0</v>
      </c>
      <c r="H5" s="110" t="n">
        <v>1</v>
      </c>
      <c r="I5" s="111" t="n">
        <v>0</v>
      </c>
      <c r="J5" s="112" t="n">
        <v>0</v>
      </c>
      <c r="K5" s="113" t="n">
        <v>7</v>
      </c>
      <c r="L5" s="104" t="n">
        <v>378.28</v>
      </c>
      <c r="M5" s="113" t="n">
        <f aca="false">I5+K5</f>
        <v>7</v>
      </c>
      <c r="N5" s="316"/>
      <c r="O5" s="104" t="n">
        <f aca="false">J5+L5+N5</f>
        <v>378.28</v>
      </c>
    </row>
    <row r="6" customFormat="false" ht="12.75" hidden="false" customHeight="false" outlineLevel="0" collapsed="false">
      <c r="A6" s="105" t="n">
        <v>4</v>
      </c>
      <c r="B6" s="286" t="s">
        <v>29</v>
      </c>
      <c r="C6" s="287" t="n">
        <v>34</v>
      </c>
      <c r="D6" s="315" t="s">
        <v>325</v>
      </c>
      <c r="E6" s="315" t="s">
        <v>100</v>
      </c>
      <c r="F6" s="288" t="s">
        <v>91</v>
      </c>
      <c r="G6" s="110" t="n">
        <v>0</v>
      </c>
      <c r="H6" s="110" t="n">
        <v>1</v>
      </c>
      <c r="I6" s="289" t="n">
        <v>0</v>
      </c>
      <c r="J6" s="290" t="n">
        <v>0</v>
      </c>
      <c r="K6" s="289" t="n">
        <v>4</v>
      </c>
      <c r="L6" s="290" t="n">
        <v>219.55</v>
      </c>
      <c r="M6" s="113" t="n">
        <f aca="false">I6+K6</f>
        <v>4</v>
      </c>
      <c r="N6" s="316"/>
      <c r="O6" s="104" t="n">
        <f aca="false">J6+L6+N6</f>
        <v>219.55</v>
      </c>
    </row>
    <row r="7" customFormat="false" ht="12.75" hidden="false" customHeight="false" outlineLevel="0" collapsed="false">
      <c r="A7" s="105" t="n">
        <v>5</v>
      </c>
      <c r="B7" s="286" t="s">
        <v>29</v>
      </c>
      <c r="C7" s="287" t="n">
        <v>75</v>
      </c>
      <c r="D7" s="315" t="s">
        <v>325</v>
      </c>
      <c r="E7" s="315" t="s">
        <v>100</v>
      </c>
      <c r="F7" s="288" t="s">
        <v>91</v>
      </c>
      <c r="G7" s="110" t="n">
        <v>0</v>
      </c>
      <c r="H7" s="110" t="n">
        <v>1</v>
      </c>
      <c r="I7" s="289" t="n">
        <v>0</v>
      </c>
      <c r="J7" s="290" t="n">
        <v>0</v>
      </c>
      <c r="K7" s="289" t="n">
        <v>1</v>
      </c>
      <c r="L7" s="290" t="n">
        <v>83.88</v>
      </c>
      <c r="M7" s="113" t="n">
        <f aca="false">I7+K7</f>
        <v>1</v>
      </c>
      <c r="N7" s="316"/>
      <c r="O7" s="104" t="n">
        <f aca="false">J7+L7+N7</f>
        <v>83.88</v>
      </c>
    </row>
    <row r="8" customFormat="false" ht="22.5" hidden="false" customHeight="false" outlineLevel="0" collapsed="false">
      <c r="A8" s="105" t="n">
        <v>6</v>
      </c>
      <c r="B8" s="285" t="s">
        <v>329</v>
      </c>
      <c r="C8" s="107" t="n">
        <v>43</v>
      </c>
      <c r="D8" s="315" t="s">
        <v>325</v>
      </c>
      <c r="E8" s="315" t="s">
        <v>100</v>
      </c>
      <c r="F8" s="109" t="s">
        <v>91</v>
      </c>
      <c r="G8" s="110" t="n">
        <v>0</v>
      </c>
      <c r="H8" s="110" t="n">
        <v>1</v>
      </c>
      <c r="I8" s="111" t="n">
        <v>0</v>
      </c>
      <c r="J8" s="112" t="n">
        <v>0</v>
      </c>
      <c r="K8" s="113" t="n">
        <v>1</v>
      </c>
      <c r="L8" s="104" t="n">
        <v>61.03</v>
      </c>
      <c r="M8" s="113" t="n">
        <f aca="false">I8+K8</f>
        <v>1</v>
      </c>
      <c r="N8" s="316"/>
      <c r="O8" s="104" t="n">
        <f aca="false">J8+L8+N8</f>
        <v>61.03</v>
      </c>
    </row>
    <row r="9" customFormat="false" ht="12.75" hidden="false" customHeight="false" outlineLevel="0" collapsed="false">
      <c r="A9" s="105" t="n">
        <v>7</v>
      </c>
      <c r="B9" s="285" t="s">
        <v>330</v>
      </c>
      <c r="C9" s="107" t="n">
        <v>7</v>
      </c>
      <c r="D9" s="315" t="s">
        <v>325</v>
      </c>
      <c r="E9" s="315" t="s">
        <v>100</v>
      </c>
      <c r="F9" s="109" t="s">
        <v>91</v>
      </c>
      <c r="G9" s="110" t="n">
        <v>0</v>
      </c>
      <c r="H9" s="110" t="n">
        <v>1</v>
      </c>
      <c r="I9" s="111" t="n">
        <v>0</v>
      </c>
      <c r="J9" s="112" t="n">
        <v>0</v>
      </c>
      <c r="K9" s="113" t="n">
        <v>11</v>
      </c>
      <c r="L9" s="104" t="n">
        <v>927.3</v>
      </c>
      <c r="M9" s="113" t="n">
        <f aca="false">I9+K9</f>
        <v>11</v>
      </c>
      <c r="N9" s="316"/>
      <c r="O9" s="104" t="n">
        <f aca="false">J9+L9+N9</f>
        <v>927.3</v>
      </c>
    </row>
    <row r="10" customFormat="false" ht="12.75" hidden="false" customHeight="false" outlineLevel="0" collapsed="false">
      <c r="A10" s="105" t="n">
        <v>8</v>
      </c>
      <c r="B10" s="322" t="s">
        <v>330</v>
      </c>
      <c r="C10" s="323" t="s">
        <v>331</v>
      </c>
      <c r="D10" s="315" t="s">
        <v>325</v>
      </c>
      <c r="E10" s="315" t="s">
        <v>100</v>
      </c>
      <c r="F10" s="324" t="s">
        <v>91</v>
      </c>
      <c r="G10" s="325" t="n">
        <v>0</v>
      </c>
      <c r="H10" s="325" t="n">
        <v>1</v>
      </c>
      <c r="I10" s="326" t="n">
        <v>0</v>
      </c>
      <c r="J10" s="327" t="n">
        <v>0</v>
      </c>
      <c r="K10" s="328" t="n">
        <v>1</v>
      </c>
      <c r="L10" s="329" t="n">
        <v>53.8</v>
      </c>
      <c r="M10" s="113" t="n">
        <f aca="false">I10+K10</f>
        <v>1</v>
      </c>
      <c r="N10" s="316"/>
      <c r="O10" s="104" t="n">
        <f aca="false">J10+L10+N10</f>
        <v>53.8</v>
      </c>
    </row>
    <row r="11" customFormat="false" ht="22.5" hidden="false" customHeight="false" outlineLevel="0" collapsed="false">
      <c r="A11" s="105" t="n">
        <v>9</v>
      </c>
      <c r="B11" s="286" t="s">
        <v>332</v>
      </c>
      <c r="C11" s="330" t="n">
        <v>42</v>
      </c>
      <c r="D11" s="315" t="s">
        <v>325</v>
      </c>
      <c r="E11" s="315" t="s">
        <v>93</v>
      </c>
      <c r="F11" s="109" t="s">
        <v>333</v>
      </c>
      <c r="G11" s="110" t="n">
        <v>1</v>
      </c>
      <c r="H11" s="110" t="n">
        <v>0</v>
      </c>
      <c r="I11" s="111" t="n">
        <v>10</v>
      </c>
      <c r="J11" s="112" t="n">
        <v>324.98</v>
      </c>
      <c r="K11" s="113" t="n">
        <v>0</v>
      </c>
      <c r="L11" s="104" t="n">
        <v>0</v>
      </c>
      <c r="M11" s="113" t="n">
        <f aca="false">I11+K11</f>
        <v>10</v>
      </c>
      <c r="N11" s="316"/>
      <c r="O11" s="104" t="n">
        <f aca="false">J11+L11+N11</f>
        <v>324.98</v>
      </c>
    </row>
    <row r="12" customFormat="false" ht="22.5" hidden="false" customHeight="false" outlineLevel="0" collapsed="false">
      <c r="A12" s="105" t="n">
        <v>10</v>
      </c>
      <c r="B12" s="286" t="s">
        <v>332</v>
      </c>
      <c r="C12" s="287" t="s">
        <v>334</v>
      </c>
      <c r="D12" s="315" t="s">
        <v>325</v>
      </c>
      <c r="E12" s="315" t="s">
        <v>93</v>
      </c>
      <c r="F12" s="109" t="s">
        <v>333</v>
      </c>
      <c r="G12" s="110" t="n">
        <v>1</v>
      </c>
      <c r="H12" s="110" t="n">
        <v>0</v>
      </c>
      <c r="I12" s="111" t="n">
        <v>10</v>
      </c>
      <c r="J12" s="112" t="n">
        <v>323.36</v>
      </c>
      <c r="K12" s="113" t="n">
        <v>0</v>
      </c>
      <c r="L12" s="104" t="n">
        <v>0</v>
      </c>
      <c r="M12" s="113" t="n">
        <f aca="false">I12+K12</f>
        <v>10</v>
      </c>
      <c r="N12" s="316"/>
      <c r="O12" s="104" t="n">
        <f aca="false">J12+L12+N12</f>
        <v>323.36</v>
      </c>
    </row>
    <row r="13" customFormat="false" ht="22.5" hidden="false" customHeight="false" outlineLevel="0" collapsed="false">
      <c r="A13" s="105" t="n">
        <v>11</v>
      </c>
      <c r="B13" s="286" t="s">
        <v>332</v>
      </c>
      <c r="C13" s="287" t="s">
        <v>335</v>
      </c>
      <c r="D13" s="315" t="s">
        <v>325</v>
      </c>
      <c r="E13" s="315" t="s">
        <v>93</v>
      </c>
      <c r="F13" s="109" t="s">
        <v>333</v>
      </c>
      <c r="G13" s="110" t="n">
        <v>1</v>
      </c>
      <c r="H13" s="110" t="n">
        <v>0</v>
      </c>
      <c r="I13" s="111" t="n">
        <v>10</v>
      </c>
      <c r="J13" s="112" t="n">
        <v>326.09</v>
      </c>
      <c r="K13" s="113" t="n">
        <v>0</v>
      </c>
      <c r="L13" s="104" t="n">
        <v>0</v>
      </c>
      <c r="M13" s="113" t="n">
        <f aca="false">I13+K13</f>
        <v>10</v>
      </c>
      <c r="N13" s="316"/>
      <c r="O13" s="104" t="n">
        <f aca="false">J13+L13+N13</f>
        <v>326.09</v>
      </c>
    </row>
    <row r="14" customFormat="false" ht="22.5" hidden="false" customHeight="false" outlineLevel="0" collapsed="false">
      <c r="A14" s="105" t="n">
        <v>12</v>
      </c>
      <c r="B14" s="286" t="s">
        <v>332</v>
      </c>
      <c r="C14" s="287" t="s">
        <v>336</v>
      </c>
      <c r="D14" s="315" t="s">
        <v>325</v>
      </c>
      <c r="E14" s="315" t="s">
        <v>93</v>
      </c>
      <c r="F14" s="109" t="s">
        <v>333</v>
      </c>
      <c r="G14" s="110" t="n">
        <v>1</v>
      </c>
      <c r="H14" s="110" t="n">
        <v>0</v>
      </c>
      <c r="I14" s="111" t="n">
        <v>10</v>
      </c>
      <c r="J14" s="112" t="n">
        <v>326.09</v>
      </c>
      <c r="K14" s="113" t="n">
        <v>0</v>
      </c>
      <c r="L14" s="104" t="n">
        <v>0</v>
      </c>
      <c r="M14" s="113" t="n">
        <f aca="false">I14+K14</f>
        <v>10</v>
      </c>
      <c r="N14" s="316"/>
      <c r="O14" s="104" t="n">
        <f aca="false">J14+L14+N14</f>
        <v>326.09</v>
      </c>
    </row>
    <row r="15" customFormat="false" ht="22.5" hidden="false" customHeight="false" outlineLevel="0" collapsed="false">
      <c r="A15" s="105" t="n">
        <v>13</v>
      </c>
      <c r="B15" s="286" t="s">
        <v>332</v>
      </c>
      <c r="C15" s="287" t="s">
        <v>337</v>
      </c>
      <c r="D15" s="315" t="s">
        <v>325</v>
      </c>
      <c r="E15" s="315" t="s">
        <v>93</v>
      </c>
      <c r="F15" s="109" t="s">
        <v>333</v>
      </c>
      <c r="G15" s="110" t="n">
        <v>1</v>
      </c>
      <c r="H15" s="110" t="n">
        <v>0</v>
      </c>
      <c r="I15" s="111" t="n">
        <v>10</v>
      </c>
      <c r="J15" s="112" t="n">
        <v>325.15</v>
      </c>
      <c r="K15" s="113" t="n">
        <v>0</v>
      </c>
      <c r="L15" s="104" t="n">
        <v>0</v>
      </c>
      <c r="M15" s="113" t="n">
        <f aca="false">I15+K15</f>
        <v>10</v>
      </c>
      <c r="N15" s="316"/>
      <c r="O15" s="104" t="n">
        <f aca="false">J15+L15+N15</f>
        <v>325.15</v>
      </c>
    </row>
    <row r="16" customFormat="false" ht="22.5" hidden="false" customHeight="false" outlineLevel="0" collapsed="false">
      <c r="A16" s="105" t="n">
        <v>14</v>
      </c>
      <c r="B16" s="286" t="s">
        <v>332</v>
      </c>
      <c r="C16" s="287" t="s">
        <v>338</v>
      </c>
      <c r="D16" s="315" t="s">
        <v>325</v>
      </c>
      <c r="E16" s="315" t="s">
        <v>100</v>
      </c>
      <c r="F16" s="109" t="s">
        <v>333</v>
      </c>
      <c r="G16" s="110" t="n">
        <v>0</v>
      </c>
      <c r="H16" s="110" t="n">
        <v>1</v>
      </c>
      <c r="I16" s="111" t="n">
        <v>0</v>
      </c>
      <c r="J16" s="112" t="n">
        <v>0</v>
      </c>
      <c r="K16" s="113" t="n">
        <v>3</v>
      </c>
      <c r="L16" s="104" t="n">
        <v>85.54</v>
      </c>
      <c r="M16" s="113" t="n">
        <f aca="false">I16+K16</f>
        <v>3</v>
      </c>
      <c r="N16" s="316"/>
      <c r="O16" s="104" t="n">
        <f aca="false">J16+L16+N16</f>
        <v>85.54</v>
      </c>
    </row>
    <row r="17" customFormat="false" ht="12.75" hidden="false" customHeight="false" outlineLevel="0" collapsed="false">
      <c r="A17" s="105" t="n">
        <v>15</v>
      </c>
      <c r="B17" s="285" t="s">
        <v>339</v>
      </c>
      <c r="C17" s="107" t="n">
        <v>4</v>
      </c>
      <c r="D17" s="315" t="s">
        <v>325</v>
      </c>
      <c r="E17" s="315" t="s">
        <v>100</v>
      </c>
      <c r="F17" s="109" t="s">
        <v>91</v>
      </c>
      <c r="G17" s="110" t="n">
        <v>0</v>
      </c>
      <c r="H17" s="110" t="n">
        <v>1</v>
      </c>
      <c r="I17" s="111" t="n">
        <v>0</v>
      </c>
      <c r="J17" s="112" t="n">
        <v>0</v>
      </c>
      <c r="K17" s="113" t="n">
        <v>17</v>
      </c>
      <c r="L17" s="104" t="n">
        <v>2233.59</v>
      </c>
      <c r="M17" s="113" t="n">
        <f aca="false">I17+K17</f>
        <v>17</v>
      </c>
      <c r="N17" s="316"/>
      <c r="O17" s="104" t="n">
        <f aca="false">J17+L17+N17</f>
        <v>2233.59</v>
      </c>
    </row>
    <row r="18" customFormat="false" ht="12.75" hidden="false" customHeight="false" outlineLevel="0" collapsed="false">
      <c r="A18" s="105" t="n">
        <v>16</v>
      </c>
      <c r="B18" s="285" t="s">
        <v>340</v>
      </c>
      <c r="C18" s="107" t="s">
        <v>341</v>
      </c>
      <c r="D18" s="315" t="s">
        <v>325</v>
      </c>
      <c r="E18" s="315" t="s">
        <v>93</v>
      </c>
      <c r="F18" s="109" t="s">
        <v>91</v>
      </c>
      <c r="G18" s="110" t="n">
        <v>1</v>
      </c>
      <c r="H18" s="110" t="n">
        <v>0</v>
      </c>
      <c r="I18" s="111" t="n">
        <v>23</v>
      </c>
      <c r="J18" s="112" t="n">
        <v>386</v>
      </c>
      <c r="K18" s="113" t="n">
        <v>0</v>
      </c>
      <c r="L18" s="104" t="n">
        <v>0</v>
      </c>
      <c r="M18" s="113" t="n">
        <f aca="false">I18+K18</f>
        <v>23</v>
      </c>
      <c r="N18" s="114" t="n">
        <v>48.8</v>
      </c>
      <c r="O18" s="104" t="n">
        <f aca="false">J18+L18+N18</f>
        <v>434.8</v>
      </c>
    </row>
    <row r="19" customFormat="false" ht="12.75" hidden="false" customHeight="false" outlineLevel="0" collapsed="false">
      <c r="A19" s="105" t="n">
        <v>17</v>
      </c>
      <c r="B19" s="331" t="s">
        <v>342</v>
      </c>
      <c r="C19" s="52" t="s">
        <v>343</v>
      </c>
      <c r="D19" s="315" t="s">
        <v>325</v>
      </c>
      <c r="E19" s="315" t="s">
        <v>90</v>
      </c>
      <c r="F19" s="243" t="s">
        <v>91</v>
      </c>
      <c r="G19" s="331" t="n">
        <v>1</v>
      </c>
      <c r="H19" s="331" t="n">
        <v>0</v>
      </c>
      <c r="I19" s="331" t="n">
        <v>30</v>
      </c>
      <c r="J19" s="331" t="n">
        <v>817.77</v>
      </c>
      <c r="K19" s="331" t="n">
        <v>2</v>
      </c>
      <c r="L19" s="331" t="n">
        <v>173.38</v>
      </c>
      <c r="M19" s="331" t="n">
        <f aca="false">K19+I19</f>
        <v>32</v>
      </c>
      <c r="N19" s="332"/>
      <c r="O19" s="104" t="n">
        <f aca="false">J19+L19+N19</f>
        <v>991.15</v>
      </c>
    </row>
    <row r="20" customFormat="false" ht="33.75" hidden="false" customHeight="false" outlineLevel="0" collapsed="false">
      <c r="A20" s="105" t="n">
        <v>18</v>
      </c>
      <c r="B20" s="285" t="s">
        <v>344</v>
      </c>
      <c r="C20" s="107" t="n">
        <v>229</v>
      </c>
      <c r="D20" s="315" t="s">
        <v>325</v>
      </c>
      <c r="E20" s="315" t="s">
        <v>93</v>
      </c>
      <c r="F20" s="288" t="s">
        <v>91</v>
      </c>
      <c r="G20" s="110" t="n">
        <v>1</v>
      </c>
      <c r="H20" s="110" t="n">
        <v>0</v>
      </c>
      <c r="I20" s="111" t="n">
        <v>45</v>
      </c>
      <c r="J20" s="112" t="n">
        <v>943.91</v>
      </c>
      <c r="K20" s="113" t="n">
        <v>0</v>
      </c>
      <c r="L20" s="104" t="n">
        <v>0</v>
      </c>
      <c r="M20" s="113" t="n">
        <f aca="false">I20+K20</f>
        <v>45</v>
      </c>
      <c r="N20" s="114" t="n">
        <v>329.04</v>
      </c>
      <c r="O20" s="104" t="n">
        <f aca="false">J20+L20+N20</f>
        <v>1272.95</v>
      </c>
    </row>
    <row r="21" customFormat="false" ht="12.75" hidden="false" customHeight="false" outlineLevel="0" collapsed="false">
      <c r="A21" s="105" t="n">
        <v>19</v>
      </c>
      <c r="B21" s="286" t="s">
        <v>345</v>
      </c>
      <c r="C21" s="287" t="s">
        <v>181</v>
      </c>
      <c r="D21" s="315" t="s">
        <v>325</v>
      </c>
      <c r="E21" s="315" t="s">
        <v>100</v>
      </c>
      <c r="F21" s="288" t="s">
        <v>91</v>
      </c>
      <c r="G21" s="110" t="n">
        <v>0</v>
      </c>
      <c r="H21" s="110" t="n">
        <v>1</v>
      </c>
      <c r="I21" s="289" t="n">
        <v>0</v>
      </c>
      <c r="J21" s="290" t="n">
        <v>0</v>
      </c>
      <c r="K21" s="289" t="n">
        <v>1</v>
      </c>
      <c r="L21" s="290" t="n">
        <v>53.35</v>
      </c>
      <c r="M21" s="113" t="n">
        <v>1</v>
      </c>
      <c r="N21" s="316"/>
      <c r="O21" s="104" t="n">
        <f aca="false">J21+L21+N21</f>
        <v>53.35</v>
      </c>
    </row>
    <row r="22" customFormat="false" ht="12.75" hidden="false" customHeight="false" outlineLevel="0" collapsed="false">
      <c r="A22" s="105" t="n">
        <v>20</v>
      </c>
      <c r="B22" s="286" t="s">
        <v>345</v>
      </c>
      <c r="C22" s="287" t="n">
        <v>11</v>
      </c>
      <c r="D22" s="315" t="s">
        <v>325</v>
      </c>
      <c r="E22" s="315" t="s">
        <v>100</v>
      </c>
      <c r="F22" s="288" t="s">
        <v>91</v>
      </c>
      <c r="G22" s="110" t="n">
        <v>0</v>
      </c>
      <c r="H22" s="110" t="n">
        <v>1</v>
      </c>
      <c r="I22" s="289" t="n">
        <v>0</v>
      </c>
      <c r="J22" s="290" t="n">
        <v>0</v>
      </c>
      <c r="K22" s="289" t="n">
        <v>3</v>
      </c>
      <c r="L22" s="290" t="n">
        <v>499.41</v>
      </c>
      <c r="M22" s="113" t="n">
        <f aca="false">I22+K22</f>
        <v>3</v>
      </c>
      <c r="N22" s="316"/>
      <c r="O22" s="104" t="n">
        <f aca="false">J22+L22+N22</f>
        <v>499.41</v>
      </c>
    </row>
    <row r="23" customFormat="false" ht="12.75" hidden="false" customHeight="false" outlineLevel="0" collapsed="false">
      <c r="A23" s="105" t="n">
        <v>21</v>
      </c>
      <c r="B23" s="322" t="s">
        <v>346</v>
      </c>
      <c r="C23" s="107" t="s">
        <v>347</v>
      </c>
      <c r="D23" s="315" t="s">
        <v>325</v>
      </c>
      <c r="E23" s="315" t="s">
        <v>93</v>
      </c>
      <c r="F23" s="109" t="s">
        <v>91</v>
      </c>
      <c r="G23" s="110" t="n">
        <v>1</v>
      </c>
      <c r="H23" s="110" t="n">
        <v>0</v>
      </c>
      <c r="I23" s="111" t="n">
        <v>24</v>
      </c>
      <c r="J23" s="112" t="n">
        <v>1017.79</v>
      </c>
      <c r="K23" s="113" t="n">
        <v>0</v>
      </c>
      <c r="L23" s="104" t="n">
        <v>0</v>
      </c>
      <c r="M23" s="113" t="n">
        <f aca="false">I23+K23</f>
        <v>24</v>
      </c>
      <c r="N23" s="316"/>
      <c r="O23" s="104" t="n">
        <f aca="false">J23+L23+N23</f>
        <v>1017.79</v>
      </c>
    </row>
    <row r="24" customFormat="false" ht="12.75" hidden="false" customHeight="false" outlineLevel="0" collapsed="false">
      <c r="A24" s="105" t="n">
        <v>22</v>
      </c>
      <c r="B24" s="322" t="s">
        <v>348</v>
      </c>
      <c r="C24" s="107" t="s">
        <v>349</v>
      </c>
      <c r="D24" s="315" t="s">
        <v>325</v>
      </c>
      <c r="E24" s="315" t="s">
        <v>93</v>
      </c>
      <c r="F24" s="109" t="s">
        <v>91</v>
      </c>
      <c r="G24" s="110" t="n">
        <v>1</v>
      </c>
      <c r="H24" s="110" t="n">
        <v>0</v>
      </c>
      <c r="I24" s="111" t="n">
        <v>24</v>
      </c>
      <c r="J24" s="112" t="n">
        <v>1046.81</v>
      </c>
      <c r="K24" s="113" t="n">
        <v>0</v>
      </c>
      <c r="L24" s="104" t="n">
        <v>0</v>
      </c>
      <c r="M24" s="113" t="n">
        <f aca="false">I24+K24</f>
        <v>24</v>
      </c>
      <c r="N24" s="316" t="n">
        <v>223.8</v>
      </c>
      <c r="O24" s="104" t="n">
        <f aca="false">J24+L24+N24</f>
        <v>1270.61</v>
      </c>
    </row>
    <row r="25" s="59" customFormat="true" ht="12.75" hidden="false" customHeight="false" outlineLevel="0" collapsed="false">
      <c r="A25" s="105" t="n">
        <v>23</v>
      </c>
      <c r="B25" s="285" t="s">
        <v>350</v>
      </c>
      <c r="C25" s="107" t="n">
        <v>11</v>
      </c>
      <c r="D25" s="315" t="s">
        <v>325</v>
      </c>
      <c r="E25" s="315" t="s">
        <v>90</v>
      </c>
      <c r="F25" s="109" t="s">
        <v>102</v>
      </c>
      <c r="G25" s="110" t="n">
        <v>1</v>
      </c>
      <c r="H25" s="110" t="n">
        <v>0</v>
      </c>
      <c r="I25" s="111" t="n">
        <v>5</v>
      </c>
      <c r="J25" s="112" t="n">
        <v>240.39</v>
      </c>
      <c r="K25" s="113" t="n">
        <v>1</v>
      </c>
      <c r="L25" s="104" t="n">
        <v>179.91</v>
      </c>
      <c r="M25" s="113" t="n">
        <f aca="false">I25+K25</f>
        <v>6</v>
      </c>
      <c r="N25" s="316"/>
      <c r="O25" s="104" t="n">
        <f aca="false">J25+L25+N25</f>
        <v>420.3</v>
      </c>
    </row>
    <row r="26" customFormat="false" ht="12.75" hidden="false" customHeight="false" outlineLevel="0" collapsed="false">
      <c r="A26" s="105" t="n">
        <v>24</v>
      </c>
      <c r="B26" s="285" t="s">
        <v>351</v>
      </c>
      <c r="C26" s="107" t="n">
        <v>1</v>
      </c>
      <c r="D26" s="315" t="s">
        <v>325</v>
      </c>
      <c r="E26" s="315" t="s">
        <v>100</v>
      </c>
      <c r="F26" s="109" t="s">
        <v>91</v>
      </c>
      <c r="G26" s="110" t="n">
        <v>0</v>
      </c>
      <c r="H26" s="110" t="n">
        <v>1</v>
      </c>
      <c r="I26" s="111" t="n">
        <v>0</v>
      </c>
      <c r="J26" s="112" t="n">
        <v>0</v>
      </c>
      <c r="K26" s="113" t="n">
        <v>19</v>
      </c>
      <c r="L26" s="104" t="n">
        <v>2444.2</v>
      </c>
      <c r="M26" s="113" t="n">
        <f aca="false">I26+K26</f>
        <v>19</v>
      </c>
      <c r="N26" s="316"/>
      <c r="O26" s="104" t="n">
        <f aca="false">J26+L26+N26</f>
        <v>2444.2</v>
      </c>
    </row>
    <row r="27" customFormat="false" ht="12.75" hidden="false" customHeight="false" outlineLevel="0" collapsed="false">
      <c r="A27" s="105" t="n">
        <v>25</v>
      </c>
      <c r="B27" s="285" t="s">
        <v>351</v>
      </c>
      <c r="C27" s="107" t="n">
        <v>32</v>
      </c>
      <c r="D27" s="315" t="s">
        <v>325</v>
      </c>
      <c r="E27" s="315" t="s">
        <v>100</v>
      </c>
      <c r="F27" s="109" t="s">
        <v>91</v>
      </c>
      <c r="G27" s="110" t="n">
        <v>0</v>
      </c>
      <c r="H27" s="110" t="n">
        <v>1</v>
      </c>
      <c r="I27" s="111" t="n">
        <v>0</v>
      </c>
      <c r="J27" s="112" t="n">
        <v>0</v>
      </c>
      <c r="K27" s="113" t="n">
        <v>8</v>
      </c>
      <c r="L27" s="104" t="n">
        <v>511.14</v>
      </c>
      <c r="M27" s="113" t="n">
        <f aca="false">I27+K27</f>
        <v>8</v>
      </c>
      <c r="N27" s="316"/>
      <c r="O27" s="104" t="n">
        <f aca="false">J27+L27+N27</f>
        <v>511.14</v>
      </c>
    </row>
    <row r="28" customFormat="false" ht="22.5" hidden="false" customHeight="false" outlineLevel="0" collapsed="false">
      <c r="A28" s="105" t="n">
        <v>26</v>
      </c>
      <c r="B28" s="285" t="s">
        <v>352</v>
      </c>
      <c r="C28" s="107" t="s">
        <v>347</v>
      </c>
      <c r="D28" s="315" t="s">
        <v>325</v>
      </c>
      <c r="E28" s="315" t="s">
        <v>100</v>
      </c>
      <c r="F28" s="109" t="s">
        <v>91</v>
      </c>
      <c r="G28" s="110" t="n">
        <v>0</v>
      </c>
      <c r="H28" s="110" t="n">
        <v>1</v>
      </c>
      <c r="I28" s="111" t="n">
        <v>0</v>
      </c>
      <c r="J28" s="112" t="n">
        <v>0</v>
      </c>
      <c r="K28" s="113" t="n">
        <v>1</v>
      </c>
      <c r="L28" s="104" t="n">
        <v>35.89</v>
      </c>
      <c r="M28" s="113" t="n">
        <f aca="false">I28+K28</f>
        <v>1</v>
      </c>
      <c r="N28" s="316"/>
      <c r="O28" s="104" t="n">
        <f aca="false">J28+L28+N28</f>
        <v>35.89</v>
      </c>
    </row>
    <row r="29" customFormat="false" ht="12" hidden="false" customHeight="true" outlineLevel="0" collapsed="false">
      <c r="A29" s="105" t="n">
        <v>27</v>
      </c>
      <c r="B29" s="285" t="s">
        <v>47</v>
      </c>
      <c r="C29" s="107" t="n">
        <v>21</v>
      </c>
      <c r="D29" s="315" t="s">
        <v>325</v>
      </c>
      <c r="E29" s="315" t="s">
        <v>100</v>
      </c>
      <c r="F29" s="109" t="s">
        <v>91</v>
      </c>
      <c r="G29" s="110" t="n">
        <v>0</v>
      </c>
      <c r="H29" s="110" t="n">
        <v>1</v>
      </c>
      <c r="I29" s="111" t="n">
        <v>0</v>
      </c>
      <c r="J29" s="112" t="n">
        <v>0</v>
      </c>
      <c r="K29" s="113" t="n">
        <v>4</v>
      </c>
      <c r="L29" s="104" t="n">
        <v>382.63</v>
      </c>
      <c r="M29" s="113" t="n">
        <f aca="false">I29+K29</f>
        <v>4</v>
      </c>
      <c r="N29" s="316"/>
      <c r="O29" s="104" t="n">
        <f aca="false">J29+L29+N29</f>
        <v>382.63</v>
      </c>
    </row>
    <row r="30" s="150" customFormat="true" ht="12.75" hidden="false" customHeight="false" outlineLevel="0" collapsed="false">
      <c r="A30" s="105" t="n">
        <v>28</v>
      </c>
      <c r="B30" s="285" t="s">
        <v>47</v>
      </c>
      <c r="C30" s="107" t="n">
        <v>22</v>
      </c>
      <c r="D30" s="315" t="s">
        <v>325</v>
      </c>
      <c r="E30" s="315" t="s">
        <v>100</v>
      </c>
      <c r="F30" s="109" t="s">
        <v>91</v>
      </c>
      <c r="G30" s="110" t="n">
        <v>0</v>
      </c>
      <c r="H30" s="110" t="n">
        <v>1</v>
      </c>
      <c r="I30" s="111" t="n">
        <v>0</v>
      </c>
      <c r="J30" s="112" t="n">
        <v>0</v>
      </c>
      <c r="K30" s="113" t="n">
        <v>1</v>
      </c>
      <c r="L30" s="104" t="n">
        <v>210.95</v>
      </c>
      <c r="M30" s="113" t="n">
        <f aca="false">I30+K30</f>
        <v>1</v>
      </c>
      <c r="N30" s="316"/>
      <c r="O30" s="104" t="n">
        <f aca="false">J30+L30+N30</f>
        <v>210.95</v>
      </c>
    </row>
    <row r="31" customFormat="false" ht="12.75" hidden="false" customHeight="false" outlineLevel="0" collapsed="false">
      <c r="A31" s="105" t="n">
        <v>29</v>
      </c>
      <c r="B31" s="285" t="s">
        <v>47</v>
      </c>
      <c r="C31" s="107" t="n">
        <v>31</v>
      </c>
      <c r="D31" s="315" t="s">
        <v>325</v>
      </c>
      <c r="E31" s="315" t="s">
        <v>100</v>
      </c>
      <c r="F31" s="109" t="s">
        <v>91</v>
      </c>
      <c r="G31" s="110" t="n">
        <v>0</v>
      </c>
      <c r="H31" s="110" t="n">
        <v>1</v>
      </c>
      <c r="I31" s="111" t="n">
        <v>0</v>
      </c>
      <c r="J31" s="112" t="n">
        <v>0</v>
      </c>
      <c r="K31" s="113" t="n">
        <v>9</v>
      </c>
      <c r="L31" s="104" t="n">
        <v>820.91</v>
      </c>
      <c r="M31" s="113" t="n">
        <f aca="false">I31+K31</f>
        <v>9</v>
      </c>
      <c r="N31" s="316"/>
      <c r="O31" s="104" t="n">
        <f aca="false">J31+L31+N31</f>
        <v>820.91</v>
      </c>
    </row>
    <row r="32" customFormat="false" ht="12.75" hidden="false" customHeight="false" outlineLevel="0" collapsed="false">
      <c r="A32" s="105" t="n">
        <v>30</v>
      </c>
      <c r="B32" s="285" t="s">
        <v>47</v>
      </c>
      <c r="C32" s="107" t="s">
        <v>353</v>
      </c>
      <c r="D32" s="315" t="s">
        <v>325</v>
      </c>
      <c r="E32" s="315" t="s">
        <v>100</v>
      </c>
      <c r="F32" s="109" t="s">
        <v>91</v>
      </c>
      <c r="G32" s="110" t="n">
        <v>0</v>
      </c>
      <c r="H32" s="110" t="n">
        <v>1</v>
      </c>
      <c r="I32" s="111" t="n">
        <v>0</v>
      </c>
      <c r="J32" s="112" t="n">
        <v>0</v>
      </c>
      <c r="K32" s="113" t="n">
        <v>1</v>
      </c>
      <c r="L32" s="104" t="n">
        <v>1278.9</v>
      </c>
      <c r="M32" s="113" t="n">
        <f aca="false">I32+K32</f>
        <v>1</v>
      </c>
      <c r="N32" s="316"/>
      <c r="O32" s="104" t="n">
        <f aca="false">J32+L32+N32</f>
        <v>1278.9</v>
      </c>
    </row>
    <row r="33" customFormat="false" ht="12" hidden="false" customHeight="true" outlineLevel="0" collapsed="false">
      <c r="A33" s="105" t="n">
        <v>31</v>
      </c>
      <c r="B33" s="285" t="s">
        <v>47</v>
      </c>
      <c r="C33" s="107" t="s">
        <v>354</v>
      </c>
      <c r="D33" s="315" t="s">
        <v>325</v>
      </c>
      <c r="E33" s="315" t="s">
        <v>93</v>
      </c>
      <c r="F33" s="109" t="s">
        <v>91</v>
      </c>
      <c r="G33" s="110" t="n">
        <v>1</v>
      </c>
      <c r="H33" s="110" t="n">
        <v>0</v>
      </c>
      <c r="I33" s="111" t="n">
        <v>7</v>
      </c>
      <c r="J33" s="112" t="n">
        <v>153.63</v>
      </c>
      <c r="K33" s="113" t="n">
        <v>0</v>
      </c>
      <c r="L33" s="104" t="n">
        <v>0</v>
      </c>
      <c r="M33" s="113" t="n">
        <f aca="false">I33+K33</f>
        <v>7</v>
      </c>
      <c r="N33" s="316"/>
      <c r="O33" s="104" t="n">
        <f aca="false">J33+L33+N33</f>
        <v>153.63</v>
      </c>
    </row>
    <row r="34" customFormat="false" ht="12.75" hidden="false" customHeight="false" outlineLevel="0" collapsed="false">
      <c r="A34" s="105" t="n">
        <v>32</v>
      </c>
      <c r="B34" s="285" t="s">
        <v>53</v>
      </c>
      <c r="C34" s="107" t="n">
        <v>22</v>
      </c>
      <c r="D34" s="315" t="s">
        <v>325</v>
      </c>
      <c r="E34" s="315" t="s">
        <v>100</v>
      </c>
      <c r="F34" s="109" t="s">
        <v>91</v>
      </c>
      <c r="G34" s="110" t="n">
        <v>0</v>
      </c>
      <c r="H34" s="110" t="n">
        <v>1</v>
      </c>
      <c r="I34" s="111" t="n">
        <v>0</v>
      </c>
      <c r="J34" s="112" t="n">
        <v>0</v>
      </c>
      <c r="K34" s="113" t="n">
        <v>2</v>
      </c>
      <c r="L34" s="104" t="n">
        <v>354.68</v>
      </c>
      <c r="M34" s="113" t="n">
        <f aca="false">I34+K34</f>
        <v>2</v>
      </c>
      <c r="N34" s="316"/>
      <c r="O34" s="104" t="n">
        <f aca="false">J34+L34+N34</f>
        <v>354.68</v>
      </c>
    </row>
    <row r="35" s="40" customFormat="true" ht="12.75" hidden="false" customHeight="false" outlineLevel="0" collapsed="false">
      <c r="A35" s="105" t="n">
        <v>33</v>
      </c>
      <c r="B35" s="285" t="s">
        <v>53</v>
      </c>
      <c r="C35" s="107" t="s">
        <v>355</v>
      </c>
      <c r="D35" s="315" t="s">
        <v>325</v>
      </c>
      <c r="E35" s="315" t="s">
        <v>100</v>
      </c>
      <c r="F35" s="109" t="s">
        <v>91</v>
      </c>
      <c r="G35" s="110" t="n">
        <v>0</v>
      </c>
      <c r="H35" s="110" t="n">
        <v>1</v>
      </c>
      <c r="I35" s="111" t="n">
        <v>0</v>
      </c>
      <c r="J35" s="112" t="n">
        <v>0</v>
      </c>
      <c r="K35" s="113" t="n">
        <v>1</v>
      </c>
      <c r="L35" s="104" t="n">
        <v>47.26</v>
      </c>
      <c r="M35" s="113" t="n">
        <f aca="false">I35+K35</f>
        <v>1</v>
      </c>
      <c r="N35" s="316"/>
      <c r="O35" s="104" t="n">
        <f aca="false">J35+L35+N35</f>
        <v>47.26</v>
      </c>
    </row>
    <row r="36" customFormat="false" ht="12.75" hidden="false" customHeight="false" outlineLevel="0" collapsed="false">
      <c r="A36" s="105" t="n">
        <v>34</v>
      </c>
      <c r="B36" s="285" t="s">
        <v>53</v>
      </c>
      <c r="C36" s="107" t="s">
        <v>356</v>
      </c>
      <c r="D36" s="315" t="s">
        <v>325</v>
      </c>
      <c r="E36" s="315" t="s">
        <v>100</v>
      </c>
      <c r="F36" s="109" t="s">
        <v>102</v>
      </c>
      <c r="G36" s="110" t="n">
        <v>0</v>
      </c>
      <c r="H36" s="110" t="n">
        <v>1</v>
      </c>
      <c r="I36" s="111" t="n">
        <v>0</v>
      </c>
      <c r="J36" s="112" t="n">
        <v>0</v>
      </c>
      <c r="K36" s="113" t="n">
        <v>1</v>
      </c>
      <c r="L36" s="104" t="n">
        <v>30.2</v>
      </c>
      <c r="M36" s="113" t="n">
        <f aca="false">I36+K36</f>
        <v>1</v>
      </c>
      <c r="N36" s="316"/>
      <c r="O36" s="104" t="n">
        <f aca="false">J36+L36+N36</f>
        <v>30.2</v>
      </c>
    </row>
    <row r="37" customFormat="false" ht="33.75" hidden="false" customHeight="false" outlineLevel="0" collapsed="false">
      <c r="A37" s="105" t="n">
        <v>35</v>
      </c>
      <c r="B37" s="285" t="s">
        <v>53</v>
      </c>
      <c r="C37" s="149" t="s">
        <v>357</v>
      </c>
      <c r="D37" s="315" t="s">
        <v>325</v>
      </c>
      <c r="E37" s="315" t="s">
        <v>100</v>
      </c>
      <c r="F37" s="109" t="s">
        <v>102</v>
      </c>
      <c r="G37" s="110" t="n">
        <v>0</v>
      </c>
      <c r="H37" s="110" t="n">
        <v>1</v>
      </c>
      <c r="I37" s="111" t="n">
        <v>0</v>
      </c>
      <c r="J37" s="112" t="n">
        <v>0</v>
      </c>
      <c r="K37" s="113" t="n">
        <v>1</v>
      </c>
      <c r="L37" s="104" t="n">
        <v>22.23</v>
      </c>
      <c r="M37" s="113" t="n">
        <f aca="false">I37+K37</f>
        <v>1</v>
      </c>
      <c r="N37" s="316"/>
      <c r="O37" s="104" t="n">
        <f aca="false">J37+L37+N37</f>
        <v>22.23</v>
      </c>
    </row>
    <row r="38" customFormat="false" ht="12.75" hidden="false" customHeight="false" outlineLevel="0" collapsed="false">
      <c r="A38" s="105" t="n">
        <v>36</v>
      </c>
      <c r="B38" s="285" t="s">
        <v>53</v>
      </c>
      <c r="C38" s="149" t="n">
        <v>60</v>
      </c>
      <c r="D38" s="315" t="s">
        <v>325</v>
      </c>
      <c r="E38" s="315" t="s">
        <v>100</v>
      </c>
      <c r="F38" s="109" t="s">
        <v>91</v>
      </c>
      <c r="G38" s="110" t="n">
        <v>0</v>
      </c>
      <c r="H38" s="110" t="n">
        <v>1</v>
      </c>
      <c r="I38" s="111" t="n">
        <v>0</v>
      </c>
      <c r="J38" s="112" t="n">
        <v>0</v>
      </c>
      <c r="K38" s="113" t="n">
        <v>1</v>
      </c>
      <c r="L38" s="104" t="n">
        <v>1271.8</v>
      </c>
      <c r="M38" s="113" t="n">
        <f aca="false">I38+K38</f>
        <v>1</v>
      </c>
      <c r="N38" s="316"/>
      <c r="O38" s="104" t="n">
        <f aca="false">J38+L38+N38</f>
        <v>1271.8</v>
      </c>
    </row>
    <row r="39" customFormat="false" ht="12.75" hidden="false" customHeight="false" outlineLevel="0" collapsed="false">
      <c r="A39" s="105" t="n">
        <v>37</v>
      </c>
      <c r="B39" s="285" t="s">
        <v>358</v>
      </c>
      <c r="C39" s="107" t="n">
        <v>15</v>
      </c>
      <c r="D39" s="315" t="s">
        <v>325</v>
      </c>
      <c r="E39" s="315" t="s">
        <v>90</v>
      </c>
      <c r="F39" s="109" t="s">
        <v>91</v>
      </c>
      <c r="G39" s="110" t="n">
        <v>1</v>
      </c>
      <c r="H39" s="110" t="n">
        <v>0</v>
      </c>
      <c r="I39" s="111" t="n">
        <v>58</v>
      </c>
      <c r="J39" s="112" t="n">
        <v>2652.01</v>
      </c>
      <c r="K39" s="113" t="n">
        <v>1</v>
      </c>
      <c r="L39" s="104" t="n">
        <v>52.32</v>
      </c>
      <c r="M39" s="113" t="n">
        <f aca="false">I39+K39</f>
        <v>59</v>
      </c>
      <c r="N39" s="316" t="n">
        <v>944.8</v>
      </c>
      <c r="O39" s="104" t="n">
        <f aca="false">J39+L39+N39</f>
        <v>3649.13</v>
      </c>
    </row>
    <row r="40" s="59" customFormat="true" ht="12.75" hidden="false" customHeight="false" outlineLevel="0" collapsed="false">
      <c r="A40" s="105" t="n">
        <v>38</v>
      </c>
      <c r="B40" s="285" t="s">
        <v>359</v>
      </c>
      <c r="C40" s="107" t="s">
        <v>360</v>
      </c>
      <c r="D40" s="315" t="s">
        <v>325</v>
      </c>
      <c r="E40" s="315" t="s">
        <v>93</v>
      </c>
      <c r="F40" s="109" t="s">
        <v>91</v>
      </c>
      <c r="G40" s="110" t="n">
        <v>1</v>
      </c>
      <c r="H40" s="110" t="n">
        <v>0</v>
      </c>
      <c r="I40" s="111" t="n">
        <v>32</v>
      </c>
      <c r="J40" s="112" t="n">
        <v>1220.1</v>
      </c>
      <c r="K40" s="113" t="n">
        <v>0</v>
      </c>
      <c r="L40" s="104" t="n">
        <v>0</v>
      </c>
      <c r="M40" s="113" t="n">
        <f aca="false">I40+K40</f>
        <v>32</v>
      </c>
      <c r="N40" s="316" t="n">
        <v>441.21</v>
      </c>
      <c r="O40" s="104" t="n">
        <f aca="false">J40+L40+N40</f>
        <v>1661.31</v>
      </c>
    </row>
    <row r="41" s="10" customFormat="true" ht="12.75" hidden="false" customHeight="true" outlineLevel="0" collapsed="false">
      <c r="A41" s="105" t="n">
        <v>39</v>
      </c>
      <c r="B41" s="286" t="s">
        <v>361</v>
      </c>
      <c r="C41" s="287" t="n">
        <v>19</v>
      </c>
      <c r="D41" s="315" t="s">
        <v>325</v>
      </c>
      <c r="E41" s="315" t="s">
        <v>100</v>
      </c>
      <c r="F41" s="288" t="s">
        <v>91</v>
      </c>
      <c r="G41" s="110" t="n">
        <v>0</v>
      </c>
      <c r="H41" s="110" t="n">
        <v>1</v>
      </c>
      <c r="I41" s="289" t="n">
        <v>0</v>
      </c>
      <c r="J41" s="290" t="n">
        <v>0</v>
      </c>
      <c r="K41" s="289" t="n">
        <v>2</v>
      </c>
      <c r="L41" s="290" t="n">
        <v>483.65</v>
      </c>
      <c r="M41" s="113" t="n">
        <f aca="false">I41+K41</f>
        <v>2</v>
      </c>
      <c r="N41" s="114" t="n">
        <v>15.6</v>
      </c>
      <c r="O41" s="104" t="n">
        <f aca="false">J41+L41+N41</f>
        <v>499.25</v>
      </c>
    </row>
    <row r="42" s="10" customFormat="true" ht="12.75" hidden="false" customHeight="false" outlineLevel="0" collapsed="false">
      <c r="A42" s="105" t="n">
        <v>40</v>
      </c>
      <c r="B42" s="286" t="s">
        <v>362</v>
      </c>
      <c r="C42" s="287" t="s">
        <v>363</v>
      </c>
      <c r="D42" s="315" t="s">
        <v>325</v>
      </c>
      <c r="E42" s="315" t="s">
        <v>93</v>
      </c>
      <c r="F42" s="288" t="s">
        <v>91</v>
      </c>
      <c r="G42" s="110" t="n">
        <v>1</v>
      </c>
      <c r="H42" s="289" t="n">
        <v>0</v>
      </c>
      <c r="I42" s="289" t="n">
        <v>38</v>
      </c>
      <c r="J42" s="290" t="n">
        <v>2052.96</v>
      </c>
      <c r="K42" s="289" t="n">
        <v>0</v>
      </c>
      <c r="L42" s="290" t="n">
        <v>0</v>
      </c>
      <c r="M42" s="113" t="n">
        <f aca="false">I42+K42</f>
        <v>38</v>
      </c>
      <c r="N42" s="114" t="n">
        <v>691.98</v>
      </c>
      <c r="O42" s="104" t="n">
        <f aca="false">J42+L42+N42</f>
        <v>2744.94</v>
      </c>
    </row>
    <row r="43" s="10" customFormat="true" ht="12.75" hidden="false" customHeight="true" outlineLevel="0" collapsed="false">
      <c r="A43" s="105" t="n">
        <v>41</v>
      </c>
      <c r="B43" s="286" t="s">
        <v>362</v>
      </c>
      <c r="C43" s="287" t="s">
        <v>364</v>
      </c>
      <c r="D43" s="315" t="s">
        <v>325</v>
      </c>
      <c r="E43" s="315" t="s">
        <v>93</v>
      </c>
      <c r="F43" s="288" t="s">
        <v>91</v>
      </c>
      <c r="G43" s="110" t="n">
        <v>1</v>
      </c>
      <c r="H43" s="289" t="n">
        <v>0</v>
      </c>
      <c r="I43" s="289" t="n">
        <v>29</v>
      </c>
      <c r="J43" s="290" t="n">
        <v>1870.64</v>
      </c>
      <c r="K43" s="289" t="n">
        <v>1</v>
      </c>
      <c r="L43" s="290" t="n">
        <v>89.12</v>
      </c>
      <c r="M43" s="113" t="n">
        <f aca="false">I43+K43</f>
        <v>30</v>
      </c>
      <c r="N43" s="114" t="n">
        <v>654.95</v>
      </c>
      <c r="O43" s="104" t="n">
        <f aca="false">J43+L43+N43</f>
        <v>2614.71</v>
      </c>
    </row>
    <row r="44" s="10" customFormat="true" ht="33.75" hidden="false" customHeight="false" outlineLevel="0" collapsed="false">
      <c r="A44" s="105" t="n">
        <v>42</v>
      </c>
      <c r="B44" s="286" t="s">
        <v>365</v>
      </c>
      <c r="C44" s="287" t="s">
        <v>366</v>
      </c>
      <c r="D44" s="315" t="s">
        <v>325</v>
      </c>
      <c r="E44" s="315" t="s">
        <v>100</v>
      </c>
      <c r="F44" s="288" t="s">
        <v>91</v>
      </c>
      <c r="G44" s="110" t="n">
        <v>0</v>
      </c>
      <c r="H44" s="110" t="n">
        <v>1</v>
      </c>
      <c r="I44" s="289" t="n">
        <v>0</v>
      </c>
      <c r="J44" s="290" t="n">
        <v>0</v>
      </c>
      <c r="K44" s="289" t="n">
        <v>1</v>
      </c>
      <c r="L44" s="290" t="n">
        <v>28.72</v>
      </c>
      <c r="M44" s="113" t="n">
        <f aca="false">I44+K44</f>
        <v>1</v>
      </c>
      <c r="N44" s="316"/>
      <c r="O44" s="104" t="n">
        <f aca="false">J44+L44+N44</f>
        <v>28.72</v>
      </c>
    </row>
    <row r="45" s="10" customFormat="true" ht="12.75" hidden="false" customHeight="false" outlineLevel="0" collapsed="false">
      <c r="A45" s="84"/>
      <c r="F45" s="81" t="s">
        <v>75</v>
      </c>
      <c r="G45" s="333" t="n">
        <f aca="false">SUM(G3:G44)</f>
        <v>16</v>
      </c>
      <c r="H45" s="333" t="n">
        <f aca="false">SUM(H3:H44)</f>
        <v>26</v>
      </c>
      <c r="I45" s="333" t="n">
        <f aca="false">SUM(I3:I44)</f>
        <v>365</v>
      </c>
      <c r="J45" s="334" t="n">
        <f aca="false">SUM(J3:J44)</f>
        <v>14027.68</v>
      </c>
      <c r="K45" s="333" t="n">
        <f aca="false">SUM(K3:K44)</f>
        <v>111</v>
      </c>
      <c r="L45" s="334" t="n">
        <f aca="false">SUM(L3:L44)</f>
        <v>13431.14</v>
      </c>
      <c r="M45" s="333" t="n">
        <f aca="false">SUM(M3:M44)</f>
        <v>476</v>
      </c>
      <c r="N45" s="334" t="n">
        <f aca="false">SUM(N3:N44)</f>
        <v>3350.18</v>
      </c>
      <c r="O45" s="334" t="n">
        <f aca="false">SUM(O3:O44)</f>
        <v>30809</v>
      </c>
    </row>
    <row r="47" customFormat="false" ht="13.5" hidden="false" customHeight="false" outlineLevel="0" collapsed="false">
      <c r="B47" s="335" t="s">
        <v>76</v>
      </c>
      <c r="C47" s="272"/>
      <c r="D47" s="272"/>
      <c r="L47" s="180"/>
      <c r="N47" s="180"/>
    </row>
    <row r="48" customFormat="false" ht="12.75" hidden="false" customHeight="false" outlineLevel="0" collapsed="false">
      <c r="A48" s="49" t="s">
        <v>2</v>
      </c>
      <c r="B48" s="50" t="s">
        <v>3</v>
      </c>
      <c r="C48" s="51" t="s">
        <v>4</v>
      </c>
      <c r="D48" s="49" t="s">
        <v>5</v>
      </c>
      <c r="K48" s="180"/>
    </row>
    <row r="49" customFormat="false" ht="12.75" hidden="false" customHeight="false" outlineLevel="0" collapsed="false">
      <c r="A49" s="336" t="n">
        <v>1</v>
      </c>
      <c r="B49" s="337" t="s">
        <v>340</v>
      </c>
      <c r="C49" s="336" t="s">
        <v>343</v>
      </c>
      <c r="D49" s="315" t="s">
        <v>367</v>
      </c>
    </row>
    <row r="50" customFormat="false" ht="12.75" hidden="false" customHeight="false" outlineLevel="0" collapsed="false">
      <c r="A50" s="225" t="n">
        <v>2</v>
      </c>
      <c r="B50" s="338" t="s">
        <v>358</v>
      </c>
      <c r="C50" s="339" t="n">
        <v>15</v>
      </c>
      <c r="D50" s="315" t="s">
        <v>325</v>
      </c>
    </row>
  </sheetData>
  <printOptions headings="false" gridLines="false" gridLinesSet="true" horizontalCentered="false" verticalCentered="false"/>
  <pageMargins left="0.179861111111111" right="0.190277777777778" top="0.3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0" activePane="bottomLeft" state="frozen"/>
      <selection pane="topLeft" activeCell="A1" activeCellId="0" sqref="A1"/>
      <selection pane="bottomLeft" activeCell="A94" activeCellId="0" sqref="A1:O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2.99"/>
    <col collapsed="false" customWidth="true" hidden="false" outlineLevel="0" max="2" min="2" style="10" width="15.28"/>
    <col collapsed="false" customWidth="true" hidden="false" outlineLevel="0" max="3" min="3" style="10" width="7.42"/>
    <col collapsed="false" customWidth="true" hidden="false" outlineLevel="0" max="5" min="4" style="10" width="7.85"/>
    <col collapsed="false" customWidth="true" hidden="false" outlineLevel="0" max="6" min="6" style="10" width="8.85"/>
    <col collapsed="false" customWidth="true" hidden="false" outlineLevel="0" max="7" min="7" style="10" width="11.42"/>
    <col collapsed="false" customWidth="true" hidden="false" outlineLevel="0" max="8" min="8" style="10" width="9.85"/>
    <col collapsed="false" customWidth="true" hidden="false" outlineLevel="0" max="9" min="9" style="10" width="7.42"/>
    <col collapsed="false" customWidth="true" hidden="false" outlineLevel="0" max="10" min="10" style="10" width="9.14"/>
    <col collapsed="false" customWidth="true" hidden="false" outlineLevel="0" max="11" min="11" style="10" width="6.85"/>
    <col collapsed="false" customWidth="true" hidden="false" outlineLevel="0" max="12" min="12" style="10" width="10.71"/>
    <col collapsed="false" customWidth="true" hidden="false" outlineLevel="0" max="13" min="13" style="10" width="7.85"/>
    <col collapsed="false" customWidth="true" hidden="false" outlineLevel="0" max="14" min="14" style="10" width="10.13"/>
    <col collapsed="false" customWidth="true" hidden="false" outlineLevel="0" max="15" min="15" style="10" width="9.99"/>
    <col collapsed="false" customWidth="true" hidden="false" outlineLevel="0" max="27" min="16" style="40" width="9.14"/>
    <col collapsed="false" customWidth="true" hidden="false" outlineLevel="0" max="239" min="28" style="10" width="9.14"/>
  </cols>
  <sheetData>
    <row r="1" customFormat="false" ht="13.5" hidden="false" customHeight="false" outlineLevel="0" collapsed="false">
      <c r="A1" s="7"/>
      <c r="B1" s="60" t="s">
        <v>368</v>
      </c>
      <c r="C1" s="9"/>
      <c r="D1" s="9"/>
      <c r="E1" s="9"/>
      <c r="F1" s="9"/>
      <c r="G1" s="9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s="19" customFormat="true" ht="42.75" hidden="false" customHeight="true" outlineLevel="0" collapsed="false">
      <c r="A2" s="11" t="s">
        <v>2</v>
      </c>
      <c r="B2" s="12" t="s">
        <v>3</v>
      </c>
      <c r="C2" s="13" t="s">
        <v>4</v>
      </c>
      <c r="D2" s="11" t="s">
        <v>5</v>
      </c>
      <c r="E2" s="340" t="s">
        <v>6</v>
      </c>
      <c r="F2" s="12" t="s">
        <v>7</v>
      </c>
      <c r="G2" s="182" t="s">
        <v>8</v>
      </c>
      <c r="H2" s="182" t="s">
        <v>9</v>
      </c>
      <c r="I2" s="182" t="s">
        <v>10</v>
      </c>
      <c r="J2" s="67" t="s">
        <v>11</v>
      </c>
      <c r="K2" s="182" t="s">
        <v>12</v>
      </c>
      <c r="L2" s="67" t="s">
        <v>13</v>
      </c>
      <c r="M2" s="182" t="s">
        <v>14</v>
      </c>
      <c r="N2" s="182" t="s">
        <v>15</v>
      </c>
      <c r="O2" s="67" t="s">
        <v>16</v>
      </c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1"/>
      <c r="AA2" s="231"/>
    </row>
    <row r="3" s="72" customFormat="true" ht="12.75" hidden="false" customHeight="false" outlineLevel="0" collapsed="false">
      <c r="A3" s="274" t="n">
        <v>1</v>
      </c>
      <c r="B3" s="341" t="s">
        <v>369</v>
      </c>
      <c r="C3" s="94" t="s">
        <v>370</v>
      </c>
      <c r="D3" s="96" t="s">
        <v>371</v>
      </c>
      <c r="E3" s="96" t="s">
        <v>90</v>
      </c>
      <c r="F3" s="97" t="s">
        <v>94</v>
      </c>
      <c r="G3" s="98" t="n">
        <v>1</v>
      </c>
      <c r="H3" s="98" t="n">
        <v>0</v>
      </c>
      <c r="I3" s="99" t="n">
        <v>11</v>
      </c>
      <c r="J3" s="100" t="n">
        <v>468.79</v>
      </c>
      <c r="K3" s="101" t="n">
        <v>4</v>
      </c>
      <c r="L3" s="102" t="n">
        <v>267.35</v>
      </c>
      <c r="M3" s="101" t="n">
        <f aca="false">K3+I3</f>
        <v>15</v>
      </c>
      <c r="N3" s="103"/>
      <c r="O3" s="102" t="n">
        <f aca="false">J3+L3+N3</f>
        <v>736.14</v>
      </c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  <c r="AT3" s="150"/>
      <c r="AU3" s="150"/>
      <c r="AV3" s="150"/>
      <c r="AW3" s="150"/>
      <c r="AX3" s="150"/>
      <c r="AY3" s="150"/>
      <c r="AZ3" s="150"/>
      <c r="BA3" s="150"/>
      <c r="BB3" s="150"/>
      <c r="BC3" s="150"/>
      <c r="BD3" s="150"/>
      <c r="BE3" s="150"/>
      <c r="BF3" s="150"/>
      <c r="BG3" s="150"/>
      <c r="BH3" s="150"/>
      <c r="BI3" s="150"/>
      <c r="BJ3" s="150"/>
      <c r="BK3" s="150"/>
      <c r="BL3" s="150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  <c r="CK3" s="150"/>
      <c r="CL3" s="150"/>
      <c r="CM3" s="150"/>
      <c r="CN3" s="150"/>
      <c r="CO3" s="150"/>
      <c r="CP3" s="150"/>
      <c r="CQ3" s="150"/>
      <c r="CR3" s="150"/>
      <c r="CS3" s="150"/>
      <c r="CT3" s="150"/>
      <c r="CU3" s="150"/>
      <c r="CV3" s="150"/>
      <c r="CW3" s="150"/>
      <c r="CX3" s="150"/>
      <c r="CY3" s="150"/>
      <c r="CZ3" s="150"/>
      <c r="DA3" s="150"/>
      <c r="DB3" s="150"/>
      <c r="DC3" s="150"/>
      <c r="DD3" s="150"/>
      <c r="DE3" s="150"/>
      <c r="DF3" s="150"/>
      <c r="DG3" s="150"/>
      <c r="DH3" s="150"/>
      <c r="DI3" s="150"/>
      <c r="DJ3" s="150"/>
      <c r="DK3" s="150"/>
      <c r="DL3" s="150"/>
      <c r="DM3" s="150"/>
      <c r="DN3" s="150"/>
      <c r="DO3" s="150"/>
      <c r="DP3" s="150"/>
      <c r="DQ3" s="150"/>
      <c r="DR3" s="150"/>
      <c r="DS3" s="150"/>
      <c r="DT3" s="150"/>
      <c r="DU3" s="150"/>
      <c r="DV3" s="150"/>
      <c r="DW3" s="150"/>
      <c r="DX3" s="150"/>
      <c r="DY3" s="150"/>
      <c r="DZ3" s="150"/>
      <c r="EA3" s="150"/>
      <c r="EB3" s="150"/>
      <c r="EC3" s="150"/>
      <c r="ED3" s="150"/>
      <c r="EE3" s="150"/>
      <c r="EF3" s="150"/>
      <c r="EG3" s="150"/>
      <c r="EH3" s="150"/>
      <c r="EI3" s="150"/>
      <c r="EJ3" s="150"/>
      <c r="EK3" s="150"/>
      <c r="EL3" s="150"/>
      <c r="EM3" s="150"/>
      <c r="EN3" s="150"/>
      <c r="EO3" s="150"/>
      <c r="EP3" s="150"/>
      <c r="EQ3" s="150"/>
      <c r="ER3" s="150"/>
      <c r="ES3" s="150"/>
      <c r="ET3" s="150"/>
      <c r="EU3" s="150"/>
      <c r="EV3" s="150"/>
      <c r="EW3" s="150"/>
      <c r="EX3" s="150"/>
      <c r="EY3" s="150"/>
      <c r="EZ3" s="150"/>
      <c r="FA3" s="150"/>
      <c r="FB3" s="150"/>
      <c r="FC3" s="150"/>
      <c r="FD3" s="150"/>
      <c r="FE3" s="150"/>
      <c r="FF3" s="150"/>
      <c r="FG3" s="150"/>
      <c r="FH3" s="150"/>
      <c r="FI3" s="150"/>
      <c r="FJ3" s="150"/>
      <c r="FK3" s="150"/>
      <c r="FL3" s="150"/>
      <c r="FM3" s="150"/>
      <c r="FN3" s="150"/>
      <c r="FO3" s="150"/>
      <c r="FP3" s="150"/>
      <c r="FQ3" s="150"/>
      <c r="FR3" s="150"/>
      <c r="FS3" s="150"/>
      <c r="FT3" s="150"/>
      <c r="FU3" s="150"/>
      <c r="FV3" s="150"/>
      <c r="FW3" s="150"/>
      <c r="FX3" s="150"/>
      <c r="FY3" s="150"/>
      <c r="FZ3" s="150"/>
      <c r="GA3" s="150"/>
      <c r="GB3" s="150"/>
      <c r="GC3" s="150"/>
      <c r="GD3" s="150"/>
      <c r="GE3" s="150"/>
      <c r="GF3" s="150"/>
      <c r="GG3" s="150"/>
      <c r="GH3" s="150"/>
      <c r="GI3" s="150"/>
      <c r="GJ3" s="150"/>
      <c r="GK3" s="150"/>
      <c r="GL3" s="150"/>
      <c r="GM3" s="150"/>
      <c r="GN3" s="150"/>
      <c r="GO3" s="150"/>
      <c r="GP3" s="150"/>
      <c r="GQ3" s="150"/>
      <c r="GR3" s="150"/>
      <c r="GS3" s="150"/>
      <c r="GT3" s="150"/>
      <c r="GU3" s="150"/>
      <c r="GV3" s="150"/>
      <c r="GW3" s="150"/>
      <c r="GX3" s="150"/>
      <c r="GY3" s="150"/>
      <c r="GZ3" s="150"/>
      <c r="HA3" s="150"/>
      <c r="HB3" s="150"/>
      <c r="HC3" s="150"/>
      <c r="HD3" s="150"/>
      <c r="HE3" s="150"/>
      <c r="HF3" s="150"/>
      <c r="HG3" s="150"/>
      <c r="HH3" s="150"/>
      <c r="HI3" s="150"/>
      <c r="HJ3" s="150"/>
      <c r="HK3" s="150"/>
      <c r="HL3" s="150"/>
      <c r="HM3" s="150"/>
      <c r="HN3" s="150"/>
      <c r="HO3" s="150"/>
      <c r="HP3" s="150"/>
      <c r="HQ3" s="150"/>
      <c r="HR3" s="150"/>
      <c r="HS3" s="150"/>
      <c r="HT3" s="150"/>
      <c r="HU3" s="150"/>
      <c r="HV3" s="150"/>
      <c r="HW3" s="150"/>
      <c r="HX3" s="150"/>
      <c r="HY3" s="150"/>
      <c r="HZ3" s="150"/>
      <c r="IA3" s="150"/>
      <c r="IB3" s="150"/>
      <c r="IC3" s="150"/>
      <c r="ID3" s="150"/>
      <c r="IE3" s="150"/>
    </row>
    <row r="4" customFormat="false" ht="12.75" hidden="false" customHeight="false" outlineLevel="0" collapsed="false">
      <c r="A4" s="105" t="n">
        <v>2</v>
      </c>
      <c r="B4" s="106" t="s">
        <v>372</v>
      </c>
      <c r="C4" s="107" t="n">
        <v>18</v>
      </c>
      <c r="D4" s="108" t="s">
        <v>371</v>
      </c>
      <c r="E4" s="108" t="s">
        <v>90</v>
      </c>
      <c r="F4" s="109" t="s">
        <v>91</v>
      </c>
      <c r="G4" s="110" t="n">
        <v>1</v>
      </c>
      <c r="H4" s="110" t="n">
        <v>0</v>
      </c>
      <c r="I4" s="118" t="n">
        <v>21</v>
      </c>
      <c r="J4" s="119" t="n">
        <v>1114.39</v>
      </c>
      <c r="K4" s="120" t="n">
        <v>1</v>
      </c>
      <c r="L4" s="121" t="n">
        <v>110.48</v>
      </c>
      <c r="M4" s="113" t="n">
        <f aca="false">K4+I4</f>
        <v>22</v>
      </c>
      <c r="N4" s="114" t="n">
        <v>591.26</v>
      </c>
      <c r="O4" s="104" t="n">
        <f aca="false">J4+L4+N4</f>
        <v>1816.13</v>
      </c>
    </row>
    <row r="5" customFormat="false" ht="12.75" hidden="false" customHeight="false" outlineLevel="0" collapsed="false">
      <c r="A5" s="232" t="n">
        <v>3</v>
      </c>
      <c r="B5" s="285" t="s">
        <v>373</v>
      </c>
      <c r="C5" s="107" t="n">
        <v>8</v>
      </c>
      <c r="D5" s="108" t="s">
        <v>371</v>
      </c>
      <c r="E5" s="108" t="s">
        <v>90</v>
      </c>
      <c r="F5" s="109" t="s">
        <v>94</v>
      </c>
      <c r="G5" s="110" t="n">
        <v>1</v>
      </c>
      <c r="H5" s="113" t="n">
        <v>0</v>
      </c>
      <c r="I5" s="342" t="n">
        <v>12</v>
      </c>
      <c r="J5" s="121" t="n">
        <v>438.71</v>
      </c>
      <c r="K5" s="342" t="n">
        <v>1</v>
      </c>
      <c r="L5" s="121" t="n">
        <v>75</v>
      </c>
      <c r="M5" s="113" t="n">
        <f aca="false">K5+I5</f>
        <v>13</v>
      </c>
      <c r="N5" s="114"/>
      <c r="O5" s="104" t="n">
        <f aca="false">J5+L5+N5</f>
        <v>513.71</v>
      </c>
    </row>
    <row r="6" customFormat="false" ht="12.75" hidden="false" customHeight="false" outlineLevel="0" collapsed="false">
      <c r="A6" s="105" t="n">
        <v>4</v>
      </c>
      <c r="B6" s="106" t="s">
        <v>374</v>
      </c>
      <c r="C6" s="107" t="n">
        <v>13</v>
      </c>
      <c r="D6" s="108" t="s">
        <v>371</v>
      </c>
      <c r="E6" s="108" t="s">
        <v>90</v>
      </c>
      <c r="F6" s="109" t="s">
        <v>94</v>
      </c>
      <c r="G6" s="110" t="n">
        <v>1</v>
      </c>
      <c r="H6" s="110" t="n">
        <v>0</v>
      </c>
      <c r="I6" s="111" t="n">
        <v>9</v>
      </c>
      <c r="J6" s="112" t="n">
        <v>589.36</v>
      </c>
      <c r="K6" s="113" t="n">
        <v>1</v>
      </c>
      <c r="L6" s="104" t="n">
        <v>31.2</v>
      </c>
      <c r="M6" s="113" t="n">
        <f aca="false">K6+I6</f>
        <v>10</v>
      </c>
      <c r="N6" s="114"/>
      <c r="O6" s="104" t="n">
        <f aca="false">J6+L6+N6</f>
        <v>620.56</v>
      </c>
    </row>
    <row r="7" customFormat="false" ht="12.75" hidden="false" customHeight="false" outlineLevel="0" collapsed="false">
      <c r="A7" s="232" t="n">
        <v>5</v>
      </c>
      <c r="B7" s="286" t="s">
        <v>375</v>
      </c>
      <c r="C7" s="287" t="n">
        <v>4</v>
      </c>
      <c r="D7" s="108" t="s">
        <v>371</v>
      </c>
      <c r="E7" s="108" t="s">
        <v>93</v>
      </c>
      <c r="F7" s="288" t="s">
        <v>91</v>
      </c>
      <c r="G7" s="110" t="n">
        <v>1</v>
      </c>
      <c r="H7" s="289" t="n">
        <v>0</v>
      </c>
      <c r="I7" s="343" t="n">
        <v>2</v>
      </c>
      <c r="J7" s="344" t="n">
        <v>90.44</v>
      </c>
      <c r="K7" s="343" t="n">
        <v>0</v>
      </c>
      <c r="L7" s="344" t="n">
        <v>0</v>
      </c>
      <c r="M7" s="113" t="n">
        <f aca="false">K7+I7</f>
        <v>2</v>
      </c>
      <c r="N7" s="114"/>
      <c r="O7" s="104" t="n">
        <f aca="false">J7+L7+N7</f>
        <v>90.44</v>
      </c>
    </row>
    <row r="8" customFormat="false" ht="12.75" hidden="false" customHeight="false" outlineLevel="0" collapsed="false">
      <c r="A8" s="105" t="n">
        <v>6</v>
      </c>
      <c r="B8" s="160" t="s">
        <v>376</v>
      </c>
      <c r="C8" s="345" t="s">
        <v>377</v>
      </c>
      <c r="D8" s="108" t="s">
        <v>371</v>
      </c>
      <c r="E8" s="108" t="s">
        <v>90</v>
      </c>
      <c r="F8" s="138" t="s">
        <v>91</v>
      </c>
      <c r="G8" s="155" t="n">
        <v>1</v>
      </c>
      <c r="H8" s="155" t="n">
        <v>0</v>
      </c>
      <c r="I8" s="156" t="n">
        <v>9</v>
      </c>
      <c r="J8" s="161" t="n">
        <v>404.62</v>
      </c>
      <c r="K8" s="158" t="n">
        <v>1</v>
      </c>
      <c r="L8" s="157" t="n">
        <v>144.48</v>
      </c>
      <c r="M8" s="158" t="n">
        <f aca="false">SUM(I8,K8)</f>
        <v>10</v>
      </c>
      <c r="N8" s="159"/>
      <c r="O8" s="104" t="n">
        <f aca="false">J8+L8+N8</f>
        <v>549.1</v>
      </c>
    </row>
    <row r="9" customFormat="false" ht="12.75" hidden="false" customHeight="true" outlineLevel="0" collapsed="false">
      <c r="A9" s="232" t="n">
        <v>7</v>
      </c>
      <c r="B9" s="286" t="s">
        <v>378</v>
      </c>
      <c r="C9" s="287" t="n">
        <v>23</v>
      </c>
      <c r="D9" s="108" t="s">
        <v>371</v>
      </c>
      <c r="E9" s="108" t="s">
        <v>90</v>
      </c>
      <c r="F9" s="288" t="s">
        <v>91</v>
      </c>
      <c r="G9" s="110" t="n">
        <v>1</v>
      </c>
      <c r="H9" s="289" t="n">
        <v>0</v>
      </c>
      <c r="I9" s="343" t="n">
        <v>5</v>
      </c>
      <c r="J9" s="344" t="n">
        <v>201.11</v>
      </c>
      <c r="K9" s="343" t="n">
        <v>2</v>
      </c>
      <c r="L9" s="344" t="n">
        <v>82.39</v>
      </c>
      <c r="M9" s="113" t="n">
        <f aca="false">K9+I9</f>
        <v>7</v>
      </c>
      <c r="N9" s="114"/>
      <c r="O9" s="104" t="n">
        <f aca="false">J9+L9+N9</f>
        <v>283.5</v>
      </c>
    </row>
    <row r="10" customFormat="false" ht="12.75" hidden="false" customHeight="false" outlineLevel="0" collapsed="false">
      <c r="A10" s="105" t="n">
        <v>8</v>
      </c>
      <c r="B10" s="285" t="s">
        <v>379</v>
      </c>
      <c r="C10" s="107" t="n">
        <v>16</v>
      </c>
      <c r="D10" s="108" t="s">
        <v>371</v>
      </c>
      <c r="E10" s="108" t="s">
        <v>90</v>
      </c>
      <c r="F10" s="109" t="s">
        <v>102</v>
      </c>
      <c r="G10" s="110" t="n">
        <v>1</v>
      </c>
      <c r="H10" s="110" t="n">
        <v>0</v>
      </c>
      <c r="I10" s="118" t="n">
        <v>13</v>
      </c>
      <c r="J10" s="119" t="n">
        <v>963.36</v>
      </c>
      <c r="K10" s="120" t="n">
        <v>2</v>
      </c>
      <c r="L10" s="121" t="n">
        <v>54.68</v>
      </c>
      <c r="M10" s="113" t="n">
        <f aca="false">K10+I10</f>
        <v>15</v>
      </c>
      <c r="N10" s="114" t="n">
        <v>26.19</v>
      </c>
      <c r="O10" s="104" t="n">
        <f aca="false">J10+L10+N10</f>
        <v>1044.23</v>
      </c>
    </row>
    <row r="11" customFormat="false" ht="12.75" hidden="false" customHeight="false" outlineLevel="0" collapsed="false">
      <c r="A11" s="232" t="n">
        <v>9</v>
      </c>
      <c r="B11" s="106" t="s">
        <v>380</v>
      </c>
      <c r="C11" s="107" t="n">
        <v>101</v>
      </c>
      <c r="D11" s="108" t="s">
        <v>371</v>
      </c>
      <c r="E11" s="108" t="s">
        <v>90</v>
      </c>
      <c r="F11" s="109" t="s">
        <v>94</v>
      </c>
      <c r="G11" s="110" t="n">
        <v>1</v>
      </c>
      <c r="H11" s="110" t="n">
        <v>0</v>
      </c>
      <c r="I11" s="111" t="n">
        <v>16</v>
      </c>
      <c r="J11" s="112" t="n">
        <v>1045.68</v>
      </c>
      <c r="K11" s="113" t="n">
        <v>1</v>
      </c>
      <c r="L11" s="104" t="n">
        <v>38.35</v>
      </c>
      <c r="M11" s="113" t="n">
        <f aca="false">K11+I11</f>
        <v>17</v>
      </c>
      <c r="N11" s="114"/>
      <c r="O11" s="104" t="n">
        <f aca="false">J11+L11+N11</f>
        <v>1084.03</v>
      </c>
    </row>
    <row r="12" customFormat="false" ht="12.75" hidden="false" customHeight="false" outlineLevel="0" collapsed="false">
      <c r="A12" s="105" t="n">
        <v>10</v>
      </c>
      <c r="B12" s="285" t="s">
        <v>381</v>
      </c>
      <c r="C12" s="107" t="n">
        <v>53</v>
      </c>
      <c r="D12" s="108" t="s">
        <v>371</v>
      </c>
      <c r="E12" s="108" t="s">
        <v>90</v>
      </c>
      <c r="F12" s="109" t="s">
        <v>94</v>
      </c>
      <c r="G12" s="110" t="n">
        <v>1</v>
      </c>
      <c r="H12" s="113" t="n">
        <v>0</v>
      </c>
      <c r="I12" s="342" t="n">
        <v>12</v>
      </c>
      <c r="J12" s="121" t="n">
        <v>640.19</v>
      </c>
      <c r="K12" s="342" t="n">
        <v>2</v>
      </c>
      <c r="L12" s="121" t="n">
        <v>458.94</v>
      </c>
      <c r="M12" s="113" t="n">
        <f aca="false">K12+I12</f>
        <v>14</v>
      </c>
      <c r="N12" s="114"/>
      <c r="O12" s="104" t="n">
        <f aca="false">J12+L12+N12</f>
        <v>1099.13</v>
      </c>
    </row>
    <row r="13" customFormat="false" ht="12.75" hidden="false" customHeight="false" outlineLevel="0" collapsed="false">
      <c r="A13" s="232" t="n">
        <v>11</v>
      </c>
      <c r="B13" s="285" t="s">
        <v>381</v>
      </c>
      <c r="C13" s="107" t="n">
        <v>61</v>
      </c>
      <c r="D13" s="108" t="s">
        <v>371</v>
      </c>
      <c r="E13" s="108" t="s">
        <v>93</v>
      </c>
      <c r="F13" s="109" t="s">
        <v>94</v>
      </c>
      <c r="G13" s="110" t="n">
        <v>1</v>
      </c>
      <c r="H13" s="113" t="n">
        <v>0</v>
      </c>
      <c r="I13" s="342" t="n">
        <v>12</v>
      </c>
      <c r="J13" s="121" t="n">
        <v>719.97</v>
      </c>
      <c r="K13" s="342" t="n">
        <v>0</v>
      </c>
      <c r="L13" s="121" t="n">
        <v>0</v>
      </c>
      <c r="M13" s="113" t="n">
        <f aca="false">K13+I13</f>
        <v>12</v>
      </c>
      <c r="N13" s="114" t="n">
        <v>623.43</v>
      </c>
      <c r="O13" s="104" t="n">
        <f aca="false">J13+L13+N13</f>
        <v>1343.4</v>
      </c>
    </row>
    <row r="14" customFormat="false" ht="12.75" hidden="false" customHeight="false" outlineLevel="0" collapsed="false">
      <c r="A14" s="105" t="n">
        <v>12</v>
      </c>
      <c r="B14" s="285" t="s">
        <v>382</v>
      </c>
      <c r="C14" s="107" t="n">
        <v>25</v>
      </c>
      <c r="D14" s="108" t="s">
        <v>371</v>
      </c>
      <c r="E14" s="108" t="s">
        <v>100</v>
      </c>
      <c r="F14" s="109" t="s">
        <v>91</v>
      </c>
      <c r="G14" s="110" t="n">
        <v>0</v>
      </c>
      <c r="H14" s="110" t="n">
        <v>1</v>
      </c>
      <c r="I14" s="118" t="n">
        <v>0</v>
      </c>
      <c r="J14" s="119" t="n">
        <v>0</v>
      </c>
      <c r="K14" s="120" t="n">
        <v>1</v>
      </c>
      <c r="L14" s="121" t="n">
        <v>813.03</v>
      </c>
      <c r="M14" s="113" t="n">
        <f aca="false">K14+I14</f>
        <v>1</v>
      </c>
      <c r="N14" s="114"/>
      <c r="O14" s="104" t="n">
        <f aca="false">J14+L14+N14</f>
        <v>813.03</v>
      </c>
    </row>
    <row r="15" customFormat="false" ht="12.75" hidden="false" customHeight="false" outlineLevel="0" collapsed="false">
      <c r="A15" s="232" t="n">
        <v>13</v>
      </c>
      <c r="B15" s="106" t="s">
        <v>383</v>
      </c>
      <c r="C15" s="107" t="n">
        <v>20</v>
      </c>
      <c r="D15" s="108" t="s">
        <v>371</v>
      </c>
      <c r="E15" s="108" t="s">
        <v>90</v>
      </c>
      <c r="F15" s="109" t="s">
        <v>91</v>
      </c>
      <c r="G15" s="110" t="n">
        <v>1</v>
      </c>
      <c r="H15" s="110" t="n">
        <v>0</v>
      </c>
      <c r="I15" s="111" t="n">
        <v>6</v>
      </c>
      <c r="J15" s="112" t="n">
        <v>279.83</v>
      </c>
      <c r="K15" s="113" t="n">
        <v>4</v>
      </c>
      <c r="L15" s="104" t="n">
        <v>128.06</v>
      </c>
      <c r="M15" s="113" t="n">
        <f aca="false">K15+I15</f>
        <v>10</v>
      </c>
      <c r="N15" s="114"/>
      <c r="O15" s="104" t="n">
        <f aca="false">J15+L15+N15</f>
        <v>407.89</v>
      </c>
    </row>
    <row r="16" customFormat="false" ht="21" hidden="false" customHeight="true" outlineLevel="0" collapsed="false">
      <c r="A16" s="105" t="n">
        <v>14</v>
      </c>
      <c r="B16" s="342" t="s">
        <v>384</v>
      </c>
      <c r="C16" s="346" t="n">
        <v>4</v>
      </c>
      <c r="D16" s="108" t="s">
        <v>371</v>
      </c>
      <c r="E16" s="108" t="s">
        <v>100</v>
      </c>
      <c r="F16" s="347" t="s">
        <v>91</v>
      </c>
      <c r="G16" s="348" t="n">
        <v>0</v>
      </c>
      <c r="H16" s="348" t="n">
        <v>1</v>
      </c>
      <c r="I16" s="349" t="n">
        <v>0</v>
      </c>
      <c r="J16" s="350" t="n">
        <v>0</v>
      </c>
      <c r="K16" s="351" t="n">
        <v>1</v>
      </c>
      <c r="L16" s="352" t="n">
        <v>844</v>
      </c>
      <c r="M16" s="113" t="n">
        <f aca="false">K16+I16</f>
        <v>1</v>
      </c>
      <c r="N16" s="114"/>
      <c r="O16" s="104" t="n">
        <f aca="false">J16+L16+N16</f>
        <v>844</v>
      </c>
    </row>
    <row r="17" customFormat="false" ht="12.75" hidden="false" customHeight="false" outlineLevel="0" collapsed="false">
      <c r="A17" s="232" t="n">
        <v>15</v>
      </c>
      <c r="B17" s="285" t="s">
        <v>385</v>
      </c>
      <c r="C17" s="107" t="n">
        <v>36</v>
      </c>
      <c r="D17" s="108" t="s">
        <v>371</v>
      </c>
      <c r="E17" s="108" t="s">
        <v>90</v>
      </c>
      <c r="F17" s="109" t="s">
        <v>91</v>
      </c>
      <c r="G17" s="110" t="n">
        <v>1</v>
      </c>
      <c r="H17" s="110" t="n">
        <v>0</v>
      </c>
      <c r="I17" s="118" t="n">
        <v>5</v>
      </c>
      <c r="J17" s="121" t="n">
        <v>293.3</v>
      </c>
      <c r="K17" s="120" t="n">
        <v>1</v>
      </c>
      <c r="L17" s="121" t="n">
        <v>74.62</v>
      </c>
      <c r="M17" s="113" t="n">
        <f aca="false">K17+I17</f>
        <v>6</v>
      </c>
      <c r="N17" s="114"/>
      <c r="O17" s="104" t="n">
        <f aca="false">J17+L17+N17</f>
        <v>367.92</v>
      </c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</row>
    <row r="18" customFormat="false" ht="12.75" hidden="false" customHeight="false" outlineLevel="0" collapsed="false">
      <c r="A18" s="105" t="n">
        <v>16</v>
      </c>
      <c r="B18" s="353" t="s">
        <v>386</v>
      </c>
      <c r="C18" s="25" t="n">
        <v>12</v>
      </c>
      <c r="D18" s="108" t="s">
        <v>371</v>
      </c>
      <c r="E18" s="108" t="s">
        <v>90</v>
      </c>
      <c r="F18" s="354" t="s">
        <v>91</v>
      </c>
      <c r="G18" s="355" t="n">
        <v>1</v>
      </c>
      <c r="H18" s="355" t="n">
        <v>0</v>
      </c>
      <c r="I18" s="355" t="n">
        <v>6</v>
      </c>
      <c r="J18" s="355" t="n">
        <v>278.03</v>
      </c>
      <c r="K18" s="355" t="n">
        <v>1</v>
      </c>
      <c r="L18" s="355" t="n">
        <v>91.62</v>
      </c>
      <c r="M18" s="113" t="n">
        <v>8</v>
      </c>
      <c r="N18" s="114" t="n">
        <v>172.07</v>
      </c>
      <c r="O18" s="104" t="n">
        <f aca="false">J18+L18+N18</f>
        <v>541.72</v>
      </c>
    </row>
    <row r="19" customFormat="false" ht="12.75" hidden="false" customHeight="false" outlineLevel="0" collapsed="false">
      <c r="A19" s="232" t="n">
        <v>17</v>
      </c>
      <c r="B19" s="106" t="s">
        <v>387</v>
      </c>
      <c r="C19" s="25" t="n">
        <v>29</v>
      </c>
      <c r="D19" s="108" t="s">
        <v>371</v>
      </c>
      <c r="E19" s="108" t="s">
        <v>90</v>
      </c>
      <c r="F19" s="354" t="s">
        <v>102</v>
      </c>
      <c r="G19" s="355" t="n">
        <v>1</v>
      </c>
      <c r="H19" s="355" t="n">
        <v>0</v>
      </c>
      <c r="I19" s="355" t="n">
        <v>7</v>
      </c>
      <c r="J19" s="355" t="n">
        <v>167.98</v>
      </c>
      <c r="K19" s="355" t="n">
        <v>1</v>
      </c>
      <c r="L19" s="355" t="n">
        <v>33.56</v>
      </c>
      <c r="M19" s="113" t="n">
        <f aca="false">K19+I19</f>
        <v>8</v>
      </c>
      <c r="N19" s="114" t="n">
        <v>63.62</v>
      </c>
      <c r="O19" s="104" t="n">
        <f aca="false">J19+L19+N19</f>
        <v>265.16</v>
      </c>
    </row>
    <row r="20" customFormat="false" ht="12.75" hidden="false" customHeight="false" outlineLevel="0" collapsed="false">
      <c r="A20" s="105" t="n">
        <v>18</v>
      </c>
      <c r="B20" s="106" t="s">
        <v>387</v>
      </c>
      <c r="C20" s="315" t="s">
        <v>388</v>
      </c>
      <c r="D20" s="108" t="s">
        <v>371</v>
      </c>
      <c r="E20" s="108" t="s">
        <v>90</v>
      </c>
      <c r="F20" s="109" t="s">
        <v>94</v>
      </c>
      <c r="G20" s="110" t="n">
        <v>1</v>
      </c>
      <c r="H20" s="110" t="n">
        <v>0</v>
      </c>
      <c r="I20" s="118" t="n">
        <v>5</v>
      </c>
      <c r="J20" s="119" t="n">
        <v>131.89</v>
      </c>
      <c r="K20" s="120" t="n">
        <v>1</v>
      </c>
      <c r="L20" s="121" t="n">
        <v>54.64</v>
      </c>
      <c r="M20" s="113" t="n">
        <f aca="false">K20+I20</f>
        <v>6</v>
      </c>
      <c r="N20" s="114" t="n">
        <v>213.81</v>
      </c>
      <c r="O20" s="104" t="n">
        <f aca="false">J20+L20+N20</f>
        <v>400.34</v>
      </c>
    </row>
    <row r="21" customFormat="false" ht="12.75" hidden="false" customHeight="false" outlineLevel="0" collapsed="false">
      <c r="A21" s="232" t="n">
        <v>19</v>
      </c>
      <c r="B21" s="106" t="s">
        <v>389</v>
      </c>
      <c r="C21" s="107" t="n">
        <v>7</v>
      </c>
      <c r="D21" s="108" t="s">
        <v>371</v>
      </c>
      <c r="E21" s="108" t="s">
        <v>90</v>
      </c>
      <c r="F21" s="109" t="s">
        <v>94</v>
      </c>
      <c r="G21" s="110" t="n">
        <v>1</v>
      </c>
      <c r="H21" s="110" t="n">
        <v>0</v>
      </c>
      <c r="I21" s="111" t="n">
        <v>16</v>
      </c>
      <c r="J21" s="112" t="n">
        <v>833.08</v>
      </c>
      <c r="K21" s="113" t="n">
        <v>1</v>
      </c>
      <c r="L21" s="104" t="n">
        <v>16</v>
      </c>
      <c r="M21" s="113" t="n">
        <f aca="false">K21+I21</f>
        <v>17</v>
      </c>
      <c r="N21" s="114"/>
      <c r="O21" s="104" t="n">
        <f aca="false">J21+L21+N21</f>
        <v>849.08</v>
      </c>
    </row>
    <row r="22" customFormat="false" ht="12" hidden="false" customHeight="true" outlineLevel="0" collapsed="false">
      <c r="A22" s="105" t="n">
        <v>20</v>
      </c>
      <c r="B22" s="285" t="s">
        <v>390</v>
      </c>
      <c r="C22" s="107" t="n">
        <v>16</v>
      </c>
      <c r="D22" s="108" t="s">
        <v>371</v>
      </c>
      <c r="E22" s="108" t="s">
        <v>90</v>
      </c>
      <c r="F22" s="109" t="s">
        <v>91</v>
      </c>
      <c r="G22" s="110" t="n">
        <v>1</v>
      </c>
      <c r="H22" s="113" t="n">
        <v>0</v>
      </c>
      <c r="I22" s="342" t="n">
        <v>24</v>
      </c>
      <c r="J22" s="121" t="n">
        <v>1034.4</v>
      </c>
      <c r="K22" s="342" t="n">
        <v>2</v>
      </c>
      <c r="L22" s="121" t="n">
        <v>113.57</v>
      </c>
      <c r="M22" s="113" t="n">
        <f aca="false">K22+I22</f>
        <v>26</v>
      </c>
      <c r="N22" s="114"/>
      <c r="O22" s="104" t="n">
        <f aca="false">J22+L22+N22</f>
        <v>1147.97</v>
      </c>
    </row>
    <row r="23" customFormat="false" ht="12.75" hidden="false" customHeight="false" outlineLevel="0" collapsed="false">
      <c r="A23" s="232" t="n">
        <v>21</v>
      </c>
      <c r="B23" s="106" t="s">
        <v>390</v>
      </c>
      <c r="C23" s="107" t="n">
        <v>17</v>
      </c>
      <c r="D23" s="108" t="s">
        <v>371</v>
      </c>
      <c r="E23" s="108" t="s">
        <v>100</v>
      </c>
      <c r="F23" s="109" t="s">
        <v>102</v>
      </c>
      <c r="G23" s="110" t="n">
        <v>0</v>
      </c>
      <c r="H23" s="110" t="n">
        <v>1</v>
      </c>
      <c r="I23" s="111" t="n">
        <v>0</v>
      </c>
      <c r="J23" s="112" t="n">
        <v>0</v>
      </c>
      <c r="K23" s="113" t="n">
        <v>2</v>
      </c>
      <c r="L23" s="104" t="n">
        <v>440.9</v>
      </c>
      <c r="M23" s="113" t="n">
        <f aca="false">K23+I23</f>
        <v>2</v>
      </c>
      <c r="N23" s="114"/>
      <c r="O23" s="104" t="n">
        <f aca="false">J23+L23+N23</f>
        <v>440.9</v>
      </c>
    </row>
    <row r="24" customFormat="false" ht="14.25" hidden="false" customHeight="true" outlineLevel="0" collapsed="false">
      <c r="A24" s="105" t="n">
        <v>22</v>
      </c>
      <c r="B24" s="286" t="s">
        <v>391</v>
      </c>
      <c r="C24" s="287" t="s">
        <v>228</v>
      </c>
      <c r="D24" s="108" t="s">
        <v>371</v>
      </c>
      <c r="E24" s="108" t="s">
        <v>93</v>
      </c>
      <c r="F24" s="288" t="s">
        <v>91</v>
      </c>
      <c r="G24" s="110" t="n">
        <v>1</v>
      </c>
      <c r="H24" s="289" t="n">
        <v>0</v>
      </c>
      <c r="I24" s="343" t="n">
        <v>8</v>
      </c>
      <c r="J24" s="344" t="n">
        <v>222.45</v>
      </c>
      <c r="K24" s="343" t="n">
        <v>0</v>
      </c>
      <c r="L24" s="344" t="n">
        <v>0</v>
      </c>
      <c r="M24" s="113" t="n">
        <f aca="false">K24+I24</f>
        <v>8</v>
      </c>
      <c r="N24" s="114" t="n">
        <v>209.11</v>
      </c>
      <c r="O24" s="104" t="n">
        <f aca="false">J24+L24+N24</f>
        <v>431.56</v>
      </c>
    </row>
    <row r="25" customFormat="false" ht="12.75" hidden="false" customHeight="false" outlineLevel="0" collapsed="false">
      <c r="A25" s="232" t="n">
        <v>23</v>
      </c>
      <c r="B25" s="286" t="s">
        <v>391</v>
      </c>
      <c r="C25" s="287" t="s">
        <v>392</v>
      </c>
      <c r="D25" s="108" t="s">
        <v>371</v>
      </c>
      <c r="E25" s="108" t="s">
        <v>93</v>
      </c>
      <c r="F25" s="288" t="s">
        <v>91</v>
      </c>
      <c r="G25" s="110" t="n">
        <v>1</v>
      </c>
      <c r="H25" s="289" t="n">
        <v>0</v>
      </c>
      <c r="I25" s="343" t="n">
        <v>9</v>
      </c>
      <c r="J25" s="344" t="n">
        <v>365.14</v>
      </c>
      <c r="K25" s="343" t="n">
        <v>0</v>
      </c>
      <c r="L25" s="344" t="n">
        <v>0</v>
      </c>
      <c r="M25" s="113" t="n">
        <f aca="false">K25+I25</f>
        <v>9</v>
      </c>
      <c r="N25" s="114" t="n">
        <v>154.15</v>
      </c>
      <c r="O25" s="104" t="n">
        <f aca="false">J25+L25+N25</f>
        <v>519.29</v>
      </c>
    </row>
    <row r="26" customFormat="false" ht="12.75" hidden="false" customHeight="false" outlineLevel="0" collapsed="false">
      <c r="A26" s="105" t="n">
        <v>24</v>
      </c>
      <c r="B26" s="286" t="s">
        <v>391</v>
      </c>
      <c r="C26" s="287" t="s">
        <v>393</v>
      </c>
      <c r="D26" s="108" t="s">
        <v>371</v>
      </c>
      <c r="E26" s="108" t="s">
        <v>97</v>
      </c>
      <c r="F26" s="288" t="s">
        <v>91</v>
      </c>
      <c r="G26" s="110" t="n">
        <v>0</v>
      </c>
      <c r="H26" s="289" t="n">
        <v>1</v>
      </c>
      <c r="I26" s="343" t="n">
        <v>1</v>
      </c>
      <c r="J26" s="344" t="n">
        <v>67.17</v>
      </c>
      <c r="K26" s="343" t="n">
        <v>7</v>
      </c>
      <c r="L26" s="344" t="n">
        <v>171.65</v>
      </c>
      <c r="M26" s="113" t="n">
        <f aca="false">K26+I26</f>
        <v>8</v>
      </c>
      <c r="N26" s="114" t="n">
        <v>45.98</v>
      </c>
      <c r="O26" s="104" t="n">
        <f aca="false">J26+L26+N26</f>
        <v>284.8</v>
      </c>
    </row>
    <row r="27" customFormat="false" ht="14.25" hidden="false" customHeight="true" outlineLevel="0" collapsed="false">
      <c r="A27" s="232" t="n">
        <v>25</v>
      </c>
      <c r="B27" s="285" t="s">
        <v>394</v>
      </c>
      <c r="C27" s="107" t="n">
        <v>16</v>
      </c>
      <c r="D27" s="108" t="s">
        <v>371</v>
      </c>
      <c r="E27" s="108" t="s">
        <v>90</v>
      </c>
      <c r="F27" s="109" t="s">
        <v>91</v>
      </c>
      <c r="G27" s="110" t="n">
        <v>1</v>
      </c>
      <c r="H27" s="110" t="n">
        <v>0</v>
      </c>
      <c r="I27" s="118" t="n">
        <v>12</v>
      </c>
      <c r="J27" s="119" t="n">
        <v>926.96</v>
      </c>
      <c r="K27" s="120" t="n">
        <v>2</v>
      </c>
      <c r="L27" s="121" t="n">
        <v>251.24</v>
      </c>
      <c r="M27" s="113" t="n">
        <f aca="false">K27+I27</f>
        <v>14</v>
      </c>
      <c r="N27" s="114" t="n">
        <v>377.74</v>
      </c>
      <c r="O27" s="104" t="n">
        <f aca="false">J27+L27+N27</f>
        <v>1555.94</v>
      </c>
    </row>
    <row r="28" customFormat="false" ht="12" hidden="false" customHeight="true" outlineLevel="0" collapsed="false">
      <c r="A28" s="105" t="n">
        <v>26</v>
      </c>
      <c r="B28" s="285" t="s">
        <v>395</v>
      </c>
      <c r="C28" s="107" t="n">
        <v>5</v>
      </c>
      <c r="D28" s="108" t="s">
        <v>371</v>
      </c>
      <c r="E28" s="108" t="s">
        <v>90</v>
      </c>
      <c r="F28" s="109" t="s">
        <v>102</v>
      </c>
      <c r="G28" s="110" t="n">
        <v>1</v>
      </c>
      <c r="H28" s="113" t="n">
        <v>0</v>
      </c>
      <c r="I28" s="342" t="n">
        <v>12</v>
      </c>
      <c r="J28" s="121" t="n">
        <v>403.79</v>
      </c>
      <c r="K28" s="342" t="n">
        <v>2</v>
      </c>
      <c r="L28" s="121" t="n">
        <v>77.03</v>
      </c>
      <c r="M28" s="113" t="n">
        <f aca="false">K28+I28</f>
        <v>14</v>
      </c>
      <c r="N28" s="114"/>
      <c r="O28" s="104" t="n">
        <f aca="false">J28+L28+N28</f>
        <v>480.82</v>
      </c>
    </row>
    <row r="29" customFormat="false" ht="12.75" hidden="false" customHeight="false" outlineLevel="0" collapsed="false">
      <c r="A29" s="232" t="n">
        <v>27</v>
      </c>
      <c r="B29" s="286" t="s">
        <v>396</v>
      </c>
      <c r="C29" s="287" t="s">
        <v>397</v>
      </c>
      <c r="D29" s="108" t="s">
        <v>371</v>
      </c>
      <c r="E29" s="108" t="s">
        <v>93</v>
      </c>
      <c r="F29" s="288" t="s">
        <v>91</v>
      </c>
      <c r="G29" s="110" t="n">
        <v>1</v>
      </c>
      <c r="H29" s="289" t="n">
        <v>0</v>
      </c>
      <c r="I29" s="343" t="n">
        <v>4</v>
      </c>
      <c r="J29" s="344" t="n">
        <v>143.22</v>
      </c>
      <c r="K29" s="343" t="n">
        <v>0</v>
      </c>
      <c r="L29" s="344" t="n">
        <v>0</v>
      </c>
      <c r="M29" s="113" t="n">
        <f aca="false">K29+I29</f>
        <v>4</v>
      </c>
      <c r="N29" s="114"/>
      <c r="O29" s="104" t="n">
        <f aca="false">J29+L29+N29</f>
        <v>143.22</v>
      </c>
    </row>
    <row r="30" customFormat="false" ht="12.75" hidden="false" customHeight="false" outlineLevel="0" collapsed="false">
      <c r="A30" s="105" t="n">
        <v>28</v>
      </c>
      <c r="B30" s="286" t="s">
        <v>396</v>
      </c>
      <c r="C30" s="287" t="s">
        <v>398</v>
      </c>
      <c r="D30" s="108" t="s">
        <v>371</v>
      </c>
      <c r="E30" s="108" t="s">
        <v>93</v>
      </c>
      <c r="F30" s="288" t="s">
        <v>91</v>
      </c>
      <c r="G30" s="110" t="n">
        <v>1</v>
      </c>
      <c r="H30" s="289" t="n">
        <v>0</v>
      </c>
      <c r="I30" s="343" t="n">
        <v>8</v>
      </c>
      <c r="J30" s="344" t="n">
        <v>366.42</v>
      </c>
      <c r="K30" s="343" t="n">
        <v>0</v>
      </c>
      <c r="L30" s="344" t="n">
        <v>0</v>
      </c>
      <c r="M30" s="113" t="n">
        <f aca="false">K30+I30</f>
        <v>8</v>
      </c>
      <c r="N30" s="114" t="n">
        <v>67.5</v>
      </c>
      <c r="O30" s="104" t="n">
        <f aca="false">J30+L30+N30</f>
        <v>433.92</v>
      </c>
    </row>
    <row r="31" customFormat="false" ht="12.75" hidden="false" customHeight="false" outlineLevel="0" collapsed="false">
      <c r="A31" s="232" t="n">
        <v>29</v>
      </c>
      <c r="B31" s="286" t="s">
        <v>399</v>
      </c>
      <c r="C31" s="287" t="n">
        <v>3</v>
      </c>
      <c r="D31" s="108" t="s">
        <v>371</v>
      </c>
      <c r="E31" s="108" t="s">
        <v>93</v>
      </c>
      <c r="F31" s="288" t="s">
        <v>91</v>
      </c>
      <c r="G31" s="110" t="n">
        <v>1</v>
      </c>
      <c r="H31" s="289" t="n">
        <v>0</v>
      </c>
      <c r="I31" s="343" t="n">
        <v>50</v>
      </c>
      <c r="J31" s="344" t="n">
        <v>1582.8</v>
      </c>
      <c r="K31" s="343" t="n">
        <v>0</v>
      </c>
      <c r="L31" s="344" t="n">
        <v>0</v>
      </c>
      <c r="M31" s="113" t="n">
        <f aca="false">K31+I31</f>
        <v>50</v>
      </c>
      <c r="N31" s="114" t="n">
        <v>491.83</v>
      </c>
      <c r="O31" s="104" t="n">
        <f aca="false">J31+L31+N31</f>
        <v>2074.63</v>
      </c>
    </row>
    <row r="32" customFormat="false" ht="12.75" hidden="false" customHeight="false" outlineLevel="0" collapsed="false">
      <c r="A32" s="105" t="n">
        <v>30</v>
      </c>
      <c r="B32" s="106" t="s">
        <v>400</v>
      </c>
      <c r="C32" s="107" t="s">
        <v>377</v>
      </c>
      <c r="D32" s="108" t="s">
        <v>371</v>
      </c>
      <c r="E32" s="108" t="s">
        <v>90</v>
      </c>
      <c r="F32" s="109" t="s">
        <v>91</v>
      </c>
      <c r="G32" s="110" t="n">
        <v>1</v>
      </c>
      <c r="H32" s="110" t="n">
        <v>0</v>
      </c>
      <c r="I32" s="111" t="n">
        <v>20</v>
      </c>
      <c r="J32" s="112" t="n">
        <v>1136.47</v>
      </c>
      <c r="K32" s="113" t="n">
        <v>2</v>
      </c>
      <c r="L32" s="121" t="n">
        <v>199.66</v>
      </c>
      <c r="M32" s="113" t="n">
        <f aca="false">K32+I32</f>
        <v>22</v>
      </c>
      <c r="N32" s="114"/>
      <c r="O32" s="104" t="n">
        <f aca="false">J32+L32+N32</f>
        <v>1336.13</v>
      </c>
    </row>
    <row r="33" customFormat="false" ht="12.75" hidden="false" customHeight="false" outlineLevel="0" collapsed="false">
      <c r="A33" s="232" t="n">
        <v>31</v>
      </c>
      <c r="B33" s="285" t="s">
        <v>401</v>
      </c>
      <c r="C33" s="107" t="n">
        <v>13</v>
      </c>
      <c r="D33" s="108" t="s">
        <v>371</v>
      </c>
      <c r="E33" s="108" t="s">
        <v>90</v>
      </c>
      <c r="F33" s="109" t="s">
        <v>94</v>
      </c>
      <c r="G33" s="110" t="n">
        <v>1</v>
      </c>
      <c r="H33" s="113" t="n">
        <v>0</v>
      </c>
      <c r="I33" s="342" t="n">
        <v>21</v>
      </c>
      <c r="J33" s="121" t="n">
        <v>1439.57</v>
      </c>
      <c r="K33" s="342" t="n">
        <v>8</v>
      </c>
      <c r="L33" s="121" t="n">
        <v>442.76</v>
      </c>
      <c r="M33" s="113" t="n">
        <f aca="false">K33+I33</f>
        <v>29</v>
      </c>
      <c r="N33" s="114"/>
      <c r="O33" s="104" t="n">
        <f aca="false">J33+L33+N33</f>
        <v>1882.33</v>
      </c>
    </row>
    <row r="34" customFormat="false" ht="12.75" hidden="false" customHeight="false" outlineLevel="0" collapsed="false">
      <c r="A34" s="105" t="n">
        <v>32</v>
      </c>
      <c r="B34" s="106" t="s">
        <v>401</v>
      </c>
      <c r="C34" s="107" t="n">
        <v>19</v>
      </c>
      <c r="D34" s="108" t="s">
        <v>371</v>
      </c>
      <c r="E34" s="108" t="s">
        <v>97</v>
      </c>
      <c r="F34" s="109" t="s">
        <v>91</v>
      </c>
      <c r="G34" s="110" t="n">
        <v>0</v>
      </c>
      <c r="H34" s="110" t="n">
        <v>1</v>
      </c>
      <c r="I34" s="111" t="n">
        <v>3</v>
      </c>
      <c r="J34" s="112" t="n">
        <v>89.92</v>
      </c>
      <c r="K34" s="113" t="n">
        <v>5</v>
      </c>
      <c r="L34" s="104" t="n">
        <v>359.04</v>
      </c>
      <c r="M34" s="113" t="n">
        <f aca="false">K34+I34</f>
        <v>8</v>
      </c>
      <c r="N34" s="114"/>
      <c r="O34" s="104" t="n">
        <f aca="false">J34+L34+N34</f>
        <v>448.96</v>
      </c>
    </row>
    <row r="35" s="150" customFormat="true" ht="22.5" hidden="false" customHeight="false" outlineLevel="0" collapsed="false">
      <c r="A35" s="232" t="n">
        <v>33</v>
      </c>
      <c r="B35" s="106" t="s">
        <v>402</v>
      </c>
      <c r="C35" s="356"/>
      <c r="D35" s="108" t="s">
        <v>371</v>
      </c>
      <c r="E35" s="108" t="s">
        <v>100</v>
      </c>
      <c r="F35" s="109" t="s">
        <v>91</v>
      </c>
      <c r="G35" s="110" t="n">
        <v>0</v>
      </c>
      <c r="H35" s="110" t="n">
        <v>1</v>
      </c>
      <c r="I35" s="111" t="n">
        <v>0</v>
      </c>
      <c r="J35" s="112" t="n">
        <v>0</v>
      </c>
      <c r="K35" s="113" t="n">
        <v>0</v>
      </c>
      <c r="L35" s="104" t="n">
        <v>2707</v>
      </c>
      <c r="M35" s="113" t="n">
        <f aca="false">K35+I35</f>
        <v>0</v>
      </c>
      <c r="N35" s="114"/>
      <c r="O35" s="104" t="n">
        <f aca="false">J35+L35+N35</f>
        <v>2707</v>
      </c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</row>
    <row r="36" s="150" customFormat="true" ht="12.75" hidden="false" customHeight="false" outlineLevel="0" collapsed="false">
      <c r="A36" s="105" t="n">
        <v>34</v>
      </c>
      <c r="B36" s="285" t="s">
        <v>403</v>
      </c>
      <c r="C36" s="107" t="n">
        <v>13</v>
      </c>
      <c r="D36" s="108" t="s">
        <v>371</v>
      </c>
      <c r="E36" s="108" t="s">
        <v>93</v>
      </c>
      <c r="F36" s="109" t="s">
        <v>94</v>
      </c>
      <c r="G36" s="110" t="n">
        <v>1</v>
      </c>
      <c r="H36" s="110" t="n">
        <v>0</v>
      </c>
      <c r="I36" s="118" t="n">
        <v>8</v>
      </c>
      <c r="J36" s="119" t="n">
        <v>591.4</v>
      </c>
      <c r="K36" s="120" t="n">
        <v>0</v>
      </c>
      <c r="L36" s="121" t="n">
        <v>0</v>
      </c>
      <c r="M36" s="113" t="n">
        <f aca="false">K36+I36</f>
        <v>8</v>
      </c>
      <c r="N36" s="114" t="n">
        <v>359.33</v>
      </c>
      <c r="O36" s="104" t="n">
        <f aca="false">J36+L36+N36</f>
        <v>950.73</v>
      </c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</row>
    <row r="37" s="150" customFormat="true" ht="12.75" hidden="false" customHeight="false" outlineLevel="0" collapsed="false">
      <c r="A37" s="232" t="n">
        <v>35</v>
      </c>
      <c r="B37" s="106" t="s">
        <v>403</v>
      </c>
      <c r="C37" s="107" t="n">
        <v>23</v>
      </c>
      <c r="D37" s="108" t="s">
        <v>371</v>
      </c>
      <c r="E37" s="108" t="s">
        <v>97</v>
      </c>
      <c r="F37" s="109" t="s">
        <v>91</v>
      </c>
      <c r="G37" s="110" t="n">
        <v>0</v>
      </c>
      <c r="H37" s="110" t="n">
        <v>1</v>
      </c>
      <c r="I37" s="118" t="n">
        <v>3</v>
      </c>
      <c r="J37" s="119" t="n">
        <v>197.36</v>
      </c>
      <c r="K37" s="120" t="n">
        <v>1</v>
      </c>
      <c r="L37" s="121" t="n">
        <v>499.49</v>
      </c>
      <c r="M37" s="113" t="n">
        <f aca="false">K37+I37</f>
        <v>4</v>
      </c>
      <c r="N37" s="114"/>
      <c r="O37" s="104" t="n">
        <f aca="false">J37+L37+N37</f>
        <v>696.85</v>
      </c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</row>
    <row r="38" customFormat="false" ht="12.75" hidden="false" customHeight="false" outlineLevel="0" collapsed="false">
      <c r="A38" s="105" t="n">
        <v>36</v>
      </c>
      <c r="B38" s="286" t="s">
        <v>404</v>
      </c>
      <c r="C38" s="287" t="n">
        <v>3</v>
      </c>
      <c r="D38" s="108" t="s">
        <v>371</v>
      </c>
      <c r="E38" s="108" t="s">
        <v>90</v>
      </c>
      <c r="F38" s="288" t="s">
        <v>91</v>
      </c>
      <c r="G38" s="110" t="n">
        <v>1</v>
      </c>
      <c r="H38" s="289" t="n">
        <v>0</v>
      </c>
      <c r="I38" s="343" t="n">
        <v>28</v>
      </c>
      <c r="J38" s="344" t="n">
        <v>1357.2</v>
      </c>
      <c r="K38" s="343" t="n">
        <v>5</v>
      </c>
      <c r="L38" s="344" t="n">
        <v>92.85</v>
      </c>
      <c r="M38" s="113" t="n">
        <f aca="false">K38+I38</f>
        <v>33</v>
      </c>
      <c r="N38" s="114"/>
      <c r="O38" s="104" t="n">
        <f aca="false">J38+L38+N38</f>
        <v>1450.05</v>
      </c>
    </row>
    <row r="39" customFormat="false" ht="12.75" hidden="false" customHeight="false" outlineLevel="0" collapsed="false">
      <c r="A39" s="232" t="n">
        <v>37</v>
      </c>
      <c r="B39" s="106" t="s">
        <v>405</v>
      </c>
      <c r="C39" s="107" t="n">
        <v>4</v>
      </c>
      <c r="D39" s="108" t="s">
        <v>371</v>
      </c>
      <c r="E39" s="108" t="s">
        <v>93</v>
      </c>
      <c r="F39" s="109" t="s">
        <v>102</v>
      </c>
      <c r="G39" s="110" t="n">
        <v>1</v>
      </c>
      <c r="H39" s="110" t="n">
        <v>0</v>
      </c>
      <c r="I39" s="111" t="n">
        <v>12</v>
      </c>
      <c r="J39" s="112" t="n">
        <v>378</v>
      </c>
      <c r="K39" s="113" t="n">
        <v>0</v>
      </c>
      <c r="L39" s="104" t="n">
        <v>0</v>
      </c>
      <c r="M39" s="113" t="n">
        <f aca="false">K39+I39</f>
        <v>12</v>
      </c>
      <c r="N39" s="114"/>
      <c r="O39" s="104" t="n">
        <f aca="false">J39+L39+N39</f>
        <v>378</v>
      </c>
    </row>
    <row r="40" customFormat="false" ht="12.75" hidden="false" customHeight="false" outlineLevel="0" collapsed="false">
      <c r="A40" s="105" t="n">
        <v>38</v>
      </c>
      <c r="B40" s="285" t="s">
        <v>406</v>
      </c>
      <c r="C40" s="107" t="n">
        <v>27</v>
      </c>
      <c r="D40" s="108" t="s">
        <v>371</v>
      </c>
      <c r="E40" s="108" t="s">
        <v>90</v>
      </c>
      <c r="F40" s="109" t="s">
        <v>407</v>
      </c>
      <c r="G40" s="110" t="n">
        <v>1</v>
      </c>
      <c r="H40" s="110" t="n">
        <v>0</v>
      </c>
      <c r="I40" s="118" t="n">
        <v>3</v>
      </c>
      <c r="J40" s="119" t="n">
        <v>229.92</v>
      </c>
      <c r="K40" s="120" t="n">
        <v>1</v>
      </c>
      <c r="L40" s="121" t="n">
        <v>112.01</v>
      </c>
      <c r="M40" s="113" t="n">
        <f aca="false">K40+I40</f>
        <v>4</v>
      </c>
      <c r="N40" s="114"/>
      <c r="O40" s="104" t="n">
        <f aca="false">J40+L40+N40</f>
        <v>341.93</v>
      </c>
    </row>
    <row r="41" customFormat="false" ht="12.75" hidden="false" customHeight="false" outlineLevel="0" collapsed="false">
      <c r="A41" s="232" t="n">
        <v>39</v>
      </c>
      <c r="B41" s="106" t="s">
        <v>130</v>
      </c>
      <c r="C41" s="107" t="n">
        <v>5</v>
      </c>
      <c r="D41" s="108" t="s">
        <v>371</v>
      </c>
      <c r="E41" s="108" t="s">
        <v>90</v>
      </c>
      <c r="F41" s="109" t="s">
        <v>102</v>
      </c>
      <c r="G41" s="110" t="n">
        <v>1</v>
      </c>
      <c r="H41" s="110" t="n">
        <v>0</v>
      </c>
      <c r="I41" s="111" t="n">
        <v>9</v>
      </c>
      <c r="J41" s="112" t="n">
        <v>406.82</v>
      </c>
      <c r="K41" s="113" t="n">
        <v>1</v>
      </c>
      <c r="L41" s="104" t="n">
        <v>26</v>
      </c>
      <c r="M41" s="113" t="n">
        <f aca="false">K41+I41</f>
        <v>10</v>
      </c>
      <c r="N41" s="114"/>
      <c r="O41" s="104" t="n">
        <f aca="false">J41+L41+N41</f>
        <v>432.82</v>
      </c>
    </row>
    <row r="42" customFormat="false" ht="12.75" hidden="false" customHeight="false" outlineLevel="0" collapsed="false">
      <c r="A42" s="105" t="n">
        <v>40</v>
      </c>
      <c r="B42" s="285" t="s">
        <v>408</v>
      </c>
      <c r="C42" s="107" t="n">
        <v>46</v>
      </c>
      <c r="D42" s="108" t="s">
        <v>371</v>
      </c>
      <c r="E42" s="108" t="s">
        <v>100</v>
      </c>
      <c r="F42" s="109" t="s">
        <v>91</v>
      </c>
      <c r="G42" s="110" t="n">
        <v>0</v>
      </c>
      <c r="H42" s="110" t="n">
        <v>1</v>
      </c>
      <c r="I42" s="357" t="n">
        <v>0</v>
      </c>
      <c r="J42" s="121" t="n">
        <v>0</v>
      </c>
      <c r="K42" s="357" t="n">
        <v>1</v>
      </c>
      <c r="L42" s="121" t="n">
        <v>80.77</v>
      </c>
      <c r="M42" s="113" t="n">
        <f aca="false">K42+I42</f>
        <v>1</v>
      </c>
      <c r="N42" s="114"/>
      <c r="O42" s="104" t="n">
        <f aca="false">J42+L42+N42</f>
        <v>80.77</v>
      </c>
    </row>
    <row r="43" customFormat="false" ht="12.75" hidden="false" customHeight="false" outlineLevel="0" collapsed="false">
      <c r="A43" s="232" t="n">
        <v>41</v>
      </c>
      <c r="B43" s="106" t="s">
        <v>409</v>
      </c>
      <c r="C43" s="107" t="n">
        <v>8</v>
      </c>
      <c r="D43" s="108" t="s">
        <v>371</v>
      </c>
      <c r="E43" s="108" t="s">
        <v>90</v>
      </c>
      <c r="F43" s="109" t="s">
        <v>102</v>
      </c>
      <c r="G43" s="110" t="n">
        <v>1</v>
      </c>
      <c r="H43" s="110" t="n">
        <v>0</v>
      </c>
      <c r="I43" s="111" t="n">
        <v>14</v>
      </c>
      <c r="J43" s="112" t="n">
        <v>860.2</v>
      </c>
      <c r="K43" s="113" t="n">
        <v>3</v>
      </c>
      <c r="L43" s="104" t="n">
        <v>348.19</v>
      </c>
      <c r="M43" s="113" t="n">
        <f aca="false">K43+I43</f>
        <v>17</v>
      </c>
      <c r="N43" s="114"/>
      <c r="O43" s="104" t="n">
        <f aca="false">J43+L43+N43</f>
        <v>1208.39</v>
      </c>
    </row>
    <row r="44" customFormat="false" ht="12.75" hidden="false" customHeight="false" outlineLevel="0" collapsed="false">
      <c r="A44" s="105" t="n">
        <v>42</v>
      </c>
      <c r="B44" s="358" t="s">
        <v>409</v>
      </c>
      <c r="C44" s="25" t="s">
        <v>410</v>
      </c>
      <c r="D44" s="108" t="s">
        <v>371</v>
      </c>
      <c r="E44" s="108" t="s">
        <v>100</v>
      </c>
      <c r="F44" s="354" t="s">
        <v>91</v>
      </c>
      <c r="G44" s="354" t="n">
        <v>0</v>
      </c>
      <c r="H44" s="354" t="n">
        <v>1</v>
      </c>
      <c r="I44" s="354" t="n">
        <v>0</v>
      </c>
      <c r="J44" s="354" t="n">
        <v>0</v>
      </c>
      <c r="K44" s="354" t="n">
        <v>1</v>
      </c>
      <c r="L44" s="354" t="n">
        <v>125.69</v>
      </c>
      <c r="M44" s="359" t="n">
        <f aca="false">K44+I44</f>
        <v>1</v>
      </c>
      <c r="N44" s="360"/>
      <c r="O44" s="104" t="n">
        <f aca="false">J44+L44+N44</f>
        <v>125.69</v>
      </c>
    </row>
    <row r="45" customFormat="false" ht="12.75" hidden="false" customHeight="false" outlineLevel="0" collapsed="false">
      <c r="A45" s="232" t="n">
        <v>43</v>
      </c>
      <c r="B45" s="358" t="s">
        <v>409</v>
      </c>
      <c r="C45" s="25" t="s">
        <v>318</v>
      </c>
      <c r="D45" s="108" t="s">
        <v>371</v>
      </c>
      <c r="E45" s="108" t="s">
        <v>100</v>
      </c>
      <c r="F45" s="354" t="s">
        <v>91</v>
      </c>
      <c r="G45" s="354" t="n">
        <v>0</v>
      </c>
      <c r="H45" s="354" t="n">
        <v>1</v>
      </c>
      <c r="I45" s="354" t="n">
        <v>0</v>
      </c>
      <c r="J45" s="354" t="n">
        <v>0</v>
      </c>
      <c r="K45" s="354" t="n">
        <v>2</v>
      </c>
      <c r="L45" s="354" t="n">
        <v>198.87</v>
      </c>
      <c r="M45" s="359" t="n">
        <v>2</v>
      </c>
      <c r="N45" s="360"/>
      <c r="O45" s="104" t="n">
        <f aca="false">J45+L45+N45</f>
        <v>198.87</v>
      </c>
    </row>
    <row r="46" customFormat="false" ht="12.75" hidden="false" customHeight="false" outlineLevel="0" collapsed="false">
      <c r="A46" s="105" t="n">
        <v>44</v>
      </c>
      <c r="B46" s="285" t="s">
        <v>411</v>
      </c>
      <c r="C46" s="107" t="n">
        <v>3</v>
      </c>
      <c r="D46" s="108" t="s">
        <v>371</v>
      </c>
      <c r="E46" s="108" t="s">
        <v>90</v>
      </c>
      <c r="F46" s="109" t="s">
        <v>94</v>
      </c>
      <c r="G46" s="110" t="n">
        <v>1</v>
      </c>
      <c r="H46" s="113" t="n">
        <v>0</v>
      </c>
      <c r="I46" s="342" t="n">
        <v>21</v>
      </c>
      <c r="J46" s="121" t="n">
        <v>907.05</v>
      </c>
      <c r="K46" s="342" t="n">
        <v>1</v>
      </c>
      <c r="L46" s="121" t="n">
        <v>32.5</v>
      </c>
      <c r="M46" s="113" t="n">
        <f aca="false">K46+I46</f>
        <v>22</v>
      </c>
      <c r="N46" s="114" t="n">
        <v>529.9</v>
      </c>
      <c r="O46" s="104" t="n">
        <f aca="false">J46+L46+N46</f>
        <v>1469.45</v>
      </c>
    </row>
    <row r="47" customFormat="false" ht="24" hidden="false" customHeight="true" outlineLevel="0" collapsed="false">
      <c r="A47" s="232" t="n">
        <v>45</v>
      </c>
      <c r="B47" s="285" t="s">
        <v>412</v>
      </c>
      <c r="C47" s="107" t="n">
        <v>14</v>
      </c>
      <c r="D47" s="108" t="s">
        <v>371</v>
      </c>
      <c r="E47" s="108" t="s">
        <v>90</v>
      </c>
      <c r="F47" s="109" t="s">
        <v>94</v>
      </c>
      <c r="G47" s="110" t="n">
        <v>1</v>
      </c>
      <c r="H47" s="113" t="n">
        <v>0</v>
      </c>
      <c r="I47" s="342" t="n">
        <v>10</v>
      </c>
      <c r="J47" s="121" t="n">
        <v>632.98</v>
      </c>
      <c r="K47" s="342" t="n">
        <v>1</v>
      </c>
      <c r="L47" s="121" t="n">
        <v>19.66</v>
      </c>
      <c r="M47" s="113" t="n">
        <f aca="false">K47+I47</f>
        <v>11</v>
      </c>
      <c r="N47" s="114"/>
      <c r="O47" s="104" t="n">
        <f aca="false">J47+L47+N47</f>
        <v>652.64</v>
      </c>
    </row>
    <row r="48" customFormat="false" ht="12.75" hidden="false" customHeight="false" outlineLevel="0" collapsed="false">
      <c r="A48" s="105" t="n">
        <v>46</v>
      </c>
      <c r="B48" s="286" t="s">
        <v>413</v>
      </c>
      <c r="C48" s="287" t="n">
        <v>10</v>
      </c>
      <c r="D48" s="108" t="s">
        <v>371</v>
      </c>
      <c r="E48" s="108" t="s">
        <v>93</v>
      </c>
      <c r="F48" s="288" t="s">
        <v>91</v>
      </c>
      <c r="G48" s="110" t="n">
        <v>1</v>
      </c>
      <c r="H48" s="289" t="n">
        <v>0</v>
      </c>
      <c r="I48" s="343" t="n">
        <v>4</v>
      </c>
      <c r="J48" s="344" t="n">
        <v>212.72</v>
      </c>
      <c r="K48" s="343" t="n">
        <v>0</v>
      </c>
      <c r="L48" s="344" t="n">
        <v>0</v>
      </c>
      <c r="M48" s="113" t="n">
        <f aca="false">K48+I48</f>
        <v>4</v>
      </c>
      <c r="N48" s="114" t="n">
        <v>33.57</v>
      </c>
      <c r="O48" s="104" t="n">
        <f aca="false">J48+L48+N48</f>
        <v>246.29</v>
      </c>
    </row>
    <row r="49" s="150" customFormat="true" ht="12.75" hidden="false" customHeight="false" outlineLevel="0" collapsed="false">
      <c r="A49" s="232" t="n">
        <v>47</v>
      </c>
      <c r="B49" s="285" t="s">
        <v>414</v>
      </c>
      <c r="C49" s="107" t="n">
        <v>12</v>
      </c>
      <c r="D49" s="108" t="s">
        <v>371</v>
      </c>
      <c r="E49" s="108" t="s">
        <v>93</v>
      </c>
      <c r="F49" s="109" t="s">
        <v>94</v>
      </c>
      <c r="G49" s="110" t="n">
        <v>1</v>
      </c>
      <c r="H49" s="110" t="n">
        <v>0</v>
      </c>
      <c r="I49" s="118" t="n">
        <v>9</v>
      </c>
      <c r="J49" s="119" t="n">
        <v>497.11</v>
      </c>
      <c r="K49" s="120" t="n">
        <v>0</v>
      </c>
      <c r="L49" s="121" t="n">
        <v>0</v>
      </c>
      <c r="M49" s="113" t="n">
        <f aca="false">K49+I49</f>
        <v>9</v>
      </c>
      <c r="N49" s="114"/>
      <c r="O49" s="104" t="n">
        <f aca="false">J49+L49+N49</f>
        <v>497.11</v>
      </c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</row>
    <row r="50" s="150" customFormat="true" ht="45" hidden="false" customHeight="false" outlineLevel="0" collapsed="false">
      <c r="A50" s="105" t="n">
        <v>48</v>
      </c>
      <c r="B50" s="69" t="s">
        <v>415</v>
      </c>
      <c r="C50" s="54" t="n">
        <v>29</v>
      </c>
      <c r="D50" s="108" t="s">
        <v>371</v>
      </c>
      <c r="E50" s="108" t="s">
        <v>97</v>
      </c>
      <c r="F50" s="69" t="s">
        <v>416</v>
      </c>
      <c r="G50" s="110" t="n">
        <v>0</v>
      </c>
      <c r="H50" s="331" t="n">
        <v>1</v>
      </c>
      <c r="I50" s="331" t="n">
        <v>1</v>
      </c>
      <c r="J50" s="174" t="n">
        <v>27.62</v>
      </c>
      <c r="K50" s="331" t="n">
        <v>4</v>
      </c>
      <c r="L50" s="174" t="n">
        <v>518.85</v>
      </c>
      <c r="M50" s="113" t="n">
        <f aca="false">K50+I50</f>
        <v>5</v>
      </c>
      <c r="N50" s="114" t="n">
        <v>134.59</v>
      </c>
      <c r="O50" s="104" t="n">
        <f aca="false">J50+L50+N50</f>
        <v>681.06</v>
      </c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</row>
    <row r="51" s="150" customFormat="true" ht="12.75" hidden="false" customHeight="false" outlineLevel="0" collapsed="false">
      <c r="A51" s="232" t="n">
        <v>49</v>
      </c>
      <c r="B51" s="286" t="s">
        <v>417</v>
      </c>
      <c r="C51" s="287" t="n">
        <v>52</v>
      </c>
      <c r="D51" s="108" t="s">
        <v>371</v>
      </c>
      <c r="E51" s="108" t="s">
        <v>100</v>
      </c>
      <c r="F51" s="288" t="s">
        <v>91</v>
      </c>
      <c r="G51" s="110" t="n">
        <v>0</v>
      </c>
      <c r="H51" s="110" t="n">
        <v>1</v>
      </c>
      <c r="I51" s="343" t="n">
        <v>0</v>
      </c>
      <c r="J51" s="344" t="n">
        <v>0</v>
      </c>
      <c r="K51" s="343" t="n">
        <v>7</v>
      </c>
      <c r="L51" s="344" t="n">
        <v>1216.87</v>
      </c>
      <c r="M51" s="113" t="n">
        <f aca="false">K51+I51</f>
        <v>7</v>
      </c>
      <c r="N51" s="114" t="n">
        <v>347.21</v>
      </c>
      <c r="O51" s="104" t="n">
        <f aca="false">J51+L51+N51</f>
        <v>1564.08</v>
      </c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</row>
    <row r="52" s="40" customFormat="true" ht="12.75" hidden="false" customHeight="false" outlineLevel="0" collapsed="false">
      <c r="A52" s="105" t="n">
        <v>50</v>
      </c>
      <c r="B52" s="286" t="s">
        <v>418</v>
      </c>
      <c r="C52" s="287" t="n">
        <v>20</v>
      </c>
      <c r="D52" s="108" t="s">
        <v>371</v>
      </c>
      <c r="E52" s="108" t="s">
        <v>93</v>
      </c>
      <c r="F52" s="288" t="s">
        <v>91</v>
      </c>
      <c r="G52" s="110" t="n">
        <v>1</v>
      </c>
      <c r="H52" s="289" t="n">
        <v>0</v>
      </c>
      <c r="I52" s="343" t="n">
        <v>3</v>
      </c>
      <c r="J52" s="344" t="n">
        <v>137.3</v>
      </c>
      <c r="K52" s="343" t="n">
        <v>0</v>
      </c>
      <c r="L52" s="344" t="n">
        <v>0</v>
      </c>
      <c r="M52" s="113" t="n">
        <f aca="false">K52+I52</f>
        <v>3</v>
      </c>
      <c r="N52" s="114"/>
      <c r="O52" s="104" t="n">
        <f aca="false">J52+L52+N52</f>
        <v>137.3</v>
      </c>
    </row>
    <row r="53" s="40" customFormat="true" ht="12.75" hidden="false" customHeight="false" outlineLevel="0" collapsed="false">
      <c r="A53" s="232" t="n">
        <v>51</v>
      </c>
      <c r="B53" s="106" t="s">
        <v>419</v>
      </c>
      <c r="C53" s="107" t="s">
        <v>420</v>
      </c>
      <c r="D53" s="108" t="s">
        <v>371</v>
      </c>
      <c r="E53" s="108" t="s">
        <v>100</v>
      </c>
      <c r="F53" s="109" t="s">
        <v>91</v>
      </c>
      <c r="G53" s="110" t="n">
        <v>0</v>
      </c>
      <c r="H53" s="110" t="n">
        <v>1</v>
      </c>
      <c r="I53" s="118" t="n">
        <v>0</v>
      </c>
      <c r="J53" s="119" t="n">
        <v>0</v>
      </c>
      <c r="K53" s="120" t="n">
        <v>1</v>
      </c>
      <c r="L53" s="121" t="n">
        <v>130.66</v>
      </c>
      <c r="M53" s="113" t="n">
        <f aca="false">K53+I53</f>
        <v>1</v>
      </c>
      <c r="N53" s="114" t="n">
        <v>109.56</v>
      </c>
      <c r="O53" s="104" t="n">
        <f aca="false">J53+L53+N53</f>
        <v>240.22</v>
      </c>
    </row>
    <row r="54" s="150" customFormat="true" ht="12.75" hidden="false" customHeight="false" outlineLevel="0" collapsed="false">
      <c r="A54" s="105" t="n">
        <v>52</v>
      </c>
      <c r="B54" s="285" t="s">
        <v>421</v>
      </c>
      <c r="C54" s="107" t="n">
        <v>29</v>
      </c>
      <c r="D54" s="108" t="s">
        <v>371</v>
      </c>
      <c r="E54" s="108" t="s">
        <v>97</v>
      </c>
      <c r="F54" s="109" t="s">
        <v>91</v>
      </c>
      <c r="G54" s="110" t="n">
        <v>0</v>
      </c>
      <c r="H54" s="110" t="n">
        <v>1</v>
      </c>
      <c r="I54" s="118" t="n">
        <v>2</v>
      </c>
      <c r="J54" s="119" t="n">
        <v>170.98</v>
      </c>
      <c r="K54" s="120" t="n">
        <v>12</v>
      </c>
      <c r="L54" s="121" t="n">
        <v>1358.34</v>
      </c>
      <c r="M54" s="113" t="n">
        <f aca="false">K54+I54</f>
        <v>14</v>
      </c>
      <c r="N54" s="114"/>
      <c r="O54" s="104" t="n">
        <f aca="false">J54+L54+N54</f>
        <v>1529.32</v>
      </c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</row>
    <row r="55" s="150" customFormat="true" ht="12.75" hidden="false" customHeight="false" outlineLevel="0" collapsed="false">
      <c r="A55" s="232" t="n">
        <v>53</v>
      </c>
      <c r="B55" s="106" t="s">
        <v>422</v>
      </c>
      <c r="C55" s="107" t="n">
        <v>14</v>
      </c>
      <c r="D55" s="108" t="s">
        <v>371</v>
      </c>
      <c r="E55" s="108" t="s">
        <v>90</v>
      </c>
      <c r="F55" s="109" t="s">
        <v>94</v>
      </c>
      <c r="G55" s="110" t="n">
        <v>1</v>
      </c>
      <c r="H55" s="113" t="n">
        <v>0</v>
      </c>
      <c r="I55" s="342" t="n">
        <v>14</v>
      </c>
      <c r="J55" s="121" t="n">
        <v>1161.77</v>
      </c>
      <c r="K55" s="342" t="n">
        <v>2</v>
      </c>
      <c r="L55" s="121" t="n">
        <v>70.75</v>
      </c>
      <c r="M55" s="113" t="n">
        <f aca="false">K55+I55</f>
        <v>16</v>
      </c>
      <c r="N55" s="114"/>
      <c r="O55" s="104" t="n">
        <f aca="false">J55+L55+N55</f>
        <v>1232.52</v>
      </c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</row>
    <row r="56" s="150" customFormat="true" ht="12.75" hidden="false" customHeight="false" outlineLevel="0" collapsed="false">
      <c r="A56" s="105" t="n">
        <v>54</v>
      </c>
      <c r="B56" s="106" t="s">
        <v>423</v>
      </c>
      <c r="C56" s="107" t="n">
        <v>3</v>
      </c>
      <c r="D56" s="108" t="s">
        <v>371</v>
      </c>
      <c r="E56" s="108" t="s">
        <v>93</v>
      </c>
      <c r="F56" s="109" t="s">
        <v>94</v>
      </c>
      <c r="G56" s="110" t="n">
        <v>1</v>
      </c>
      <c r="H56" s="110" t="n">
        <v>0</v>
      </c>
      <c r="I56" s="111" t="n">
        <v>8</v>
      </c>
      <c r="J56" s="112" t="n">
        <v>503.04</v>
      </c>
      <c r="K56" s="113" t="n">
        <v>0</v>
      </c>
      <c r="L56" s="104" t="n">
        <v>0</v>
      </c>
      <c r="M56" s="113" t="n">
        <f aca="false">K56+I56</f>
        <v>8</v>
      </c>
      <c r="N56" s="114"/>
      <c r="O56" s="104" t="n">
        <f aca="false">J56+L56+N56</f>
        <v>503.04</v>
      </c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</row>
    <row r="57" s="40" customFormat="true" ht="12.75" hidden="false" customHeight="false" outlineLevel="0" collapsed="false">
      <c r="A57" s="232" t="n">
        <v>55</v>
      </c>
      <c r="B57" s="285" t="s">
        <v>424</v>
      </c>
      <c r="C57" s="107" t="n">
        <v>36</v>
      </c>
      <c r="D57" s="108" t="s">
        <v>371</v>
      </c>
      <c r="E57" s="108" t="s">
        <v>90</v>
      </c>
      <c r="F57" s="109" t="s">
        <v>94</v>
      </c>
      <c r="G57" s="110" t="n">
        <v>1</v>
      </c>
      <c r="H57" s="113" t="n">
        <v>0</v>
      </c>
      <c r="I57" s="342" t="n">
        <v>19</v>
      </c>
      <c r="J57" s="121" t="n">
        <v>1124.83</v>
      </c>
      <c r="K57" s="342" t="n">
        <v>1</v>
      </c>
      <c r="L57" s="121" t="n">
        <v>132.2</v>
      </c>
      <c r="M57" s="113" t="n">
        <f aca="false">K57+I57</f>
        <v>20</v>
      </c>
      <c r="N57" s="114"/>
      <c r="O57" s="104" t="n">
        <f aca="false">J57+L57+N57</f>
        <v>1257.03</v>
      </c>
    </row>
    <row r="58" s="150" customFormat="true" ht="12.75" hidden="false" customHeight="false" outlineLevel="0" collapsed="false">
      <c r="A58" s="105" t="n">
        <v>56</v>
      </c>
      <c r="B58" s="331" t="s">
        <v>424</v>
      </c>
      <c r="C58" s="52" t="n">
        <v>7</v>
      </c>
      <c r="D58" s="108" t="s">
        <v>371</v>
      </c>
      <c r="E58" s="108" t="s">
        <v>93</v>
      </c>
      <c r="F58" s="243" t="s">
        <v>91</v>
      </c>
      <c r="G58" s="331" t="n">
        <v>1</v>
      </c>
      <c r="H58" s="331" t="n">
        <v>0</v>
      </c>
      <c r="I58" s="331" t="n">
        <v>23</v>
      </c>
      <c r="J58" s="331" t="n">
        <v>1670.8</v>
      </c>
      <c r="K58" s="331" t="n">
        <v>0</v>
      </c>
      <c r="L58" s="331" t="n">
        <v>0</v>
      </c>
      <c r="M58" s="113" t="n">
        <f aca="false">K58+I58</f>
        <v>23</v>
      </c>
      <c r="N58" s="114" t="n">
        <v>255.86</v>
      </c>
      <c r="O58" s="104" t="n">
        <f aca="false">J58+L58+N58</f>
        <v>1926.66</v>
      </c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</row>
    <row r="59" s="150" customFormat="true" ht="12.75" hidden="false" customHeight="false" outlineLevel="0" collapsed="false">
      <c r="A59" s="232" t="n">
        <v>57</v>
      </c>
      <c r="B59" s="285" t="s">
        <v>425</v>
      </c>
      <c r="C59" s="107" t="n">
        <v>14</v>
      </c>
      <c r="D59" s="108" t="s">
        <v>371</v>
      </c>
      <c r="E59" s="108" t="s">
        <v>97</v>
      </c>
      <c r="F59" s="109" t="s">
        <v>91</v>
      </c>
      <c r="G59" s="110" t="n">
        <v>0</v>
      </c>
      <c r="H59" s="110" t="n">
        <v>1</v>
      </c>
      <c r="I59" s="111" t="n">
        <v>1</v>
      </c>
      <c r="J59" s="112" t="n">
        <v>83.71</v>
      </c>
      <c r="K59" s="113" t="n">
        <v>8</v>
      </c>
      <c r="L59" s="104" t="n">
        <v>653.78</v>
      </c>
      <c r="M59" s="113" t="n">
        <f aca="false">K59+I59</f>
        <v>9</v>
      </c>
      <c r="N59" s="114"/>
      <c r="O59" s="104" t="n">
        <f aca="false">J59+L59+N59</f>
        <v>737.49</v>
      </c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</row>
    <row r="60" s="150" customFormat="true" ht="12.75" hidden="false" customHeight="false" outlineLevel="0" collapsed="false">
      <c r="A60" s="105" t="n">
        <v>58</v>
      </c>
      <c r="B60" s="285" t="s">
        <v>426</v>
      </c>
      <c r="C60" s="107" t="n">
        <v>4</v>
      </c>
      <c r="D60" s="108" t="s">
        <v>371</v>
      </c>
      <c r="E60" s="108" t="s">
        <v>93</v>
      </c>
      <c r="F60" s="109" t="s">
        <v>91</v>
      </c>
      <c r="G60" s="110" t="n">
        <v>1</v>
      </c>
      <c r="H60" s="113" t="n">
        <v>0</v>
      </c>
      <c r="I60" s="342" t="n">
        <v>8</v>
      </c>
      <c r="J60" s="121" t="n">
        <v>481.2</v>
      </c>
      <c r="K60" s="342" t="n">
        <v>0</v>
      </c>
      <c r="L60" s="121" t="n">
        <v>0</v>
      </c>
      <c r="M60" s="113" t="n">
        <f aca="false">K60+I60</f>
        <v>8</v>
      </c>
      <c r="N60" s="114"/>
      <c r="O60" s="104" t="n">
        <f aca="false">J60+L60+N60</f>
        <v>481.2</v>
      </c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</row>
    <row r="61" s="150" customFormat="true" ht="12.75" hidden="false" customHeight="false" outlineLevel="0" collapsed="false">
      <c r="A61" s="232" t="n">
        <v>59</v>
      </c>
      <c r="B61" s="286" t="s">
        <v>427</v>
      </c>
      <c r="C61" s="361" t="n">
        <v>21</v>
      </c>
      <c r="D61" s="108" t="s">
        <v>371</v>
      </c>
      <c r="E61" s="108" t="s">
        <v>97</v>
      </c>
      <c r="F61" s="288" t="s">
        <v>428</v>
      </c>
      <c r="G61" s="110" t="n">
        <v>0</v>
      </c>
      <c r="H61" s="110" t="n">
        <v>1</v>
      </c>
      <c r="I61" s="357" t="n">
        <v>5</v>
      </c>
      <c r="J61" s="119" t="n">
        <v>410.63</v>
      </c>
      <c r="K61" s="362" t="n">
        <v>10</v>
      </c>
      <c r="L61" s="119" t="n">
        <v>966.13</v>
      </c>
      <c r="M61" s="113" t="n">
        <f aca="false">K61+I61</f>
        <v>15</v>
      </c>
      <c r="N61" s="114" t="n">
        <v>396.91</v>
      </c>
      <c r="O61" s="104" t="n">
        <f aca="false">J61+L61+N61</f>
        <v>1773.67</v>
      </c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</row>
    <row r="62" s="150" customFormat="true" ht="12.75" hidden="false" customHeight="false" outlineLevel="0" collapsed="false">
      <c r="A62" s="105" t="n">
        <v>60</v>
      </c>
      <c r="B62" s="285" t="s">
        <v>429</v>
      </c>
      <c r="C62" s="107" t="n">
        <v>87</v>
      </c>
      <c r="D62" s="108" t="s">
        <v>371</v>
      </c>
      <c r="E62" s="108" t="s">
        <v>100</v>
      </c>
      <c r="F62" s="109" t="s">
        <v>94</v>
      </c>
      <c r="G62" s="110" t="n">
        <v>0</v>
      </c>
      <c r="H62" s="113" t="n">
        <v>1</v>
      </c>
      <c r="I62" s="342" t="n">
        <v>0</v>
      </c>
      <c r="J62" s="121" t="n">
        <v>0</v>
      </c>
      <c r="K62" s="342" t="n">
        <v>3</v>
      </c>
      <c r="L62" s="121" t="n">
        <v>52.55</v>
      </c>
      <c r="M62" s="113" t="n">
        <f aca="false">K62+I62</f>
        <v>3</v>
      </c>
      <c r="N62" s="114"/>
      <c r="O62" s="104" t="n">
        <f aca="false">J62+L62+N62</f>
        <v>52.55</v>
      </c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</row>
    <row r="63" s="150" customFormat="true" ht="12.75" hidden="false" customHeight="false" outlineLevel="0" collapsed="false">
      <c r="A63" s="232" t="n">
        <v>61</v>
      </c>
      <c r="B63" s="285" t="s">
        <v>429</v>
      </c>
      <c r="C63" s="107" t="n">
        <v>81</v>
      </c>
      <c r="D63" s="108" t="s">
        <v>371</v>
      </c>
      <c r="E63" s="108" t="s">
        <v>93</v>
      </c>
      <c r="F63" s="109" t="s">
        <v>94</v>
      </c>
      <c r="G63" s="110" t="n">
        <v>1</v>
      </c>
      <c r="H63" s="113" t="n">
        <v>0</v>
      </c>
      <c r="I63" s="342" t="n">
        <v>15</v>
      </c>
      <c r="J63" s="121" t="n">
        <v>738.44</v>
      </c>
      <c r="K63" s="342" t="n">
        <v>0</v>
      </c>
      <c r="L63" s="121" t="n">
        <v>0</v>
      </c>
      <c r="M63" s="113" t="n">
        <f aca="false">K63+I63</f>
        <v>15</v>
      </c>
      <c r="N63" s="114"/>
      <c r="O63" s="104" t="n">
        <f aca="false">J63+L63+N63</f>
        <v>738.44</v>
      </c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</row>
    <row r="64" s="150" customFormat="true" ht="12.75" hidden="false" customHeight="false" outlineLevel="0" collapsed="false">
      <c r="A64" s="105" t="n">
        <v>62</v>
      </c>
      <c r="B64" s="285" t="s">
        <v>429</v>
      </c>
      <c r="C64" s="107" t="n">
        <v>87</v>
      </c>
      <c r="D64" s="108" t="s">
        <v>371</v>
      </c>
      <c r="E64" s="108" t="s">
        <v>90</v>
      </c>
      <c r="F64" s="109" t="s">
        <v>94</v>
      </c>
      <c r="G64" s="110" t="n">
        <v>1</v>
      </c>
      <c r="H64" s="113" t="n">
        <v>0</v>
      </c>
      <c r="I64" s="342" t="n">
        <v>8</v>
      </c>
      <c r="J64" s="121" t="n">
        <v>738.65</v>
      </c>
      <c r="K64" s="342" t="n">
        <v>1</v>
      </c>
      <c r="L64" s="121" t="n">
        <v>205.7</v>
      </c>
      <c r="M64" s="113" t="n">
        <f aca="false">K64+I64</f>
        <v>9</v>
      </c>
      <c r="N64" s="114"/>
      <c r="O64" s="104" t="n">
        <f aca="false">J64+L64+N64</f>
        <v>944.35</v>
      </c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</row>
    <row r="65" s="150" customFormat="true" ht="12.75" hidden="false" customHeight="false" outlineLevel="0" collapsed="false">
      <c r="A65" s="232" t="n">
        <v>63</v>
      </c>
      <c r="B65" s="285" t="s">
        <v>430</v>
      </c>
      <c r="C65" s="107" t="n">
        <v>7</v>
      </c>
      <c r="D65" s="108" t="s">
        <v>371</v>
      </c>
      <c r="E65" s="108" t="s">
        <v>100</v>
      </c>
      <c r="F65" s="109" t="s">
        <v>91</v>
      </c>
      <c r="G65" s="110" t="n">
        <v>0</v>
      </c>
      <c r="H65" s="110" t="n">
        <v>1</v>
      </c>
      <c r="I65" s="118" t="n">
        <v>0</v>
      </c>
      <c r="J65" s="119" t="n">
        <v>0</v>
      </c>
      <c r="K65" s="120" t="n">
        <v>1</v>
      </c>
      <c r="L65" s="121" t="n">
        <v>1596.65</v>
      </c>
      <c r="M65" s="113" t="n">
        <f aca="false">K65+I65</f>
        <v>1</v>
      </c>
      <c r="N65" s="114"/>
      <c r="O65" s="104" t="n">
        <f aca="false">J65+L65+N65</f>
        <v>1596.65</v>
      </c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</row>
    <row r="66" s="150" customFormat="true" ht="12.75" hidden="false" customHeight="false" outlineLevel="0" collapsed="false">
      <c r="A66" s="105" t="n">
        <v>64</v>
      </c>
      <c r="B66" s="363" t="s">
        <v>431</v>
      </c>
      <c r="C66" s="323" t="n">
        <v>11</v>
      </c>
      <c r="D66" s="108" t="s">
        <v>371</v>
      </c>
      <c r="E66" s="108" t="s">
        <v>93</v>
      </c>
      <c r="F66" s="324" t="s">
        <v>91</v>
      </c>
      <c r="G66" s="325" t="n">
        <v>1</v>
      </c>
      <c r="H66" s="325" t="n">
        <v>0</v>
      </c>
      <c r="I66" s="326" t="n">
        <v>5</v>
      </c>
      <c r="J66" s="327" t="n">
        <v>403.09</v>
      </c>
      <c r="K66" s="328" t="n">
        <v>0</v>
      </c>
      <c r="L66" s="329" t="n">
        <v>0</v>
      </c>
      <c r="M66" s="113" t="n">
        <f aca="false">K66+I66</f>
        <v>5</v>
      </c>
      <c r="N66" s="114"/>
      <c r="O66" s="104" t="n">
        <f aca="false">J66+L66+N66</f>
        <v>403.09</v>
      </c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</row>
    <row r="67" s="150" customFormat="true" ht="12.75" hidden="false" customHeight="false" outlineLevel="0" collapsed="false">
      <c r="A67" s="232" t="n">
        <v>65</v>
      </c>
      <c r="B67" s="285" t="s">
        <v>432</v>
      </c>
      <c r="C67" s="107" t="n">
        <v>28</v>
      </c>
      <c r="D67" s="108" t="s">
        <v>371</v>
      </c>
      <c r="E67" s="108" t="s">
        <v>93</v>
      </c>
      <c r="F67" s="109" t="s">
        <v>94</v>
      </c>
      <c r="G67" s="110" t="n">
        <v>1</v>
      </c>
      <c r="H67" s="113" t="n">
        <v>0</v>
      </c>
      <c r="I67" s="342" t="n">
        <v>4</v>
      </c>
      <c r="J67" s="121" t="n">
        <v>119.95</v>
      </c>
      <c r="K67" s="342" t="n">
        <v>0</v>
      </c>
      <c r="L67" s="121" t="n">
        <v>0</v>
      </c>
      <c r="M67" s="113" t="n">
        <f aca="false">K67+I67</f>
        <v>4</v>
      </c>
      <c r="N67" s="114"/>
      <c r="O67" s="104" t="n">
        <f aca="false">J67+L67+N67</f>
        <v>119.95</v>
      </c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</row>
    <row r="68" s="150" customFormat="true" ht="12.75" hidden="false" customHeight="false" outlineLevel="0" collapsed="false">
      <c r="A68" s="105" t="n">
        <v>66</v>
      </c>
      <c r="B68" s="285" t="s">
        <v>433</v>
      </c>
      <c r="C68" s="107" t="n">
        <v>4</v>
      </c>
      <c r="D68" s="108" t="s">
        <v>371</v>
      </c>
      <c r="E68" s="108" t="s">
        <v>97</v>
      </c>
      <c r="F68" s="109" t="s">
        <v>91</v>
      </c>
      <c r="G68" s="110" t="n">
        <v>0</v>
      </c>
      <c r="H68" s="110" t="n">
        <v>1</v>
      </c>
      <c r="I68" s="118" t="n">
        <v>3</v>
      </c>
      <c r="J68" s="119" t="n">
        <v>226.9</v>
      </c>
      <c r="K68" s="120" t="n">
        <v>8</v>
      </c>
      <c r="L68" s="121" t="n">
        <v>921.12</v>
      </c>
      <c r="M68" s="113" t="n">
        <f aca="false">K68+I68</f>
        <v>11</v>
      </c>
      <c r="N68" s="114"/>
      <c r="O68" s="104" t="n">
        <f aca="false">J68+L68+N68</f>
        <v>1148.02</v>
      </c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</row>
    <row r="69" s="150" customFormat="true" ht="12.75" hidden="false" customHeight="false" outlineLevel="0" collapsed="false">
      <c r="A69" s="232" t="n">
        <v>67</v>
      </c>
      <c r="B69" s="285" t="s">
        <v>434</v>
      </c>
      <c r="C69" s="107" t="n">
        <v>7</v>
      </c>
      <c r="D69" s="108" t="s">
        <v>371</v>
      </c>
      <c r="E69" s="108" t="s">
        <v>90</v>
      </c>
      <c r="F69" s="109" t="s">
        <v>91</v>
      </c>
      <c r="G69" s="110" t="n">
        <v>1</v>
      </c>
      <c r="H69" s="110" t="n">
        <v>0</v>
      </c>
      <c r="I69" s="118" t="n">
        <v>6</v>
      </c>
      <c r="J69" s="119" t="n">
        <v>485.1</v>
      </c>
      <c r="K69" s="120" t="n">
        <v>1</v>
      </c>
      <c r="L69" s="121" t="n">
        <v>16.52</v>
      </c>
      <c r="M69" s="113" t="n">
        <f aca="false">K69+I69</f>
        <v>7</v>
      </c>
      <c r="N69" s="114" t="n">
        <v>417.16</v>
      </c>
      <c r="O69" s="104" t="n">
        <f aca="false">J69+L69+N69</f>
        <v>918.78</v>
      </c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</row>
    <row r="70" s="150" customFormat="true" ht="25.5" hidden="false" customHeight="true" outlineLevel="0" collapsed="false">
      <c r="A70" s="105" t="n">
        <v>68</v>
      </c>
      <c r="B70" s="286" t="s">
        <v>435</v>
      </c>
      <c r="C70" s="287" t="n">
        <v>80</v>
      </c>
      <c r="D70" s="108" t="s">
        <v>371</v>
      </c>
      <c r="E70" s="108" t="s">
        <v>93</v>
      </c>
      <c r="F70" s="288" t="s">
        <v>94</v>
      </c>
      <c r="G70" s="110" t="n">
        <v>1</v>
      </c>
      <c r="H70" s="289" t="n">
        <v>0</v>
      </c>
      <c r="I70" s="343" t="n">
        <v>7</v>
      </c>
      <c r="J70" s="344" t="n">
        <v>267.05</v>
      </c>
      <c r="K70" s="343" t="n">
        <v>0</v>
      </c>
      <c r="L70" s="344" t="n">
        <v>0</v>
      </c>
      <c r="M70" s="113" t="n">
        <f aca="false">K70+I70</f>
        <v>7</v>
      </c>
      <c r="N70" s="114"/>
      <c r="O70" s="104" t="n">
        <f aca="false">J70+L70+N70</f>
        <v>267.05</v>
      </c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</row>
    <row r="71" s="150" customFormat="true" ht="12.75" hidden="false" customHeight="false" outlineLevel="0" collapsed="false">
      <c r="A71" s="232" t="n">
        <v>69</v>
      </c>
      <c r="B71" s="286" t="s">
        <v>436</v>
      </c>
      <c r="C71" s="287" t="n">
        <v>46</v>
      </c>
      <c r="D71" s="108" t="s">
        <v>371</v>
      </c>
      <c r="E71" s="108" t="s">
        <v>93</v>
      </c>
      <c r="F71" s="288" t="s">
        <v>91</v>
      </c>
      <c r="G71" s="110" t="n">
        <v>1</v>
      </c>
      <c r="H71" s="289" t="n">
        <v>0</v>
      </c>
      <c r="I71" s="343" t="n">
        <v>5</v>
      </c>
      <c r="J71" s="344" t="n">
        <v>235.99</v>
      </c>
      <c r="K71" s="343" t="n">
        <v>0</v>
      </c>
      <c r="L71" s="344" t="n">
        <v>0</v>
      </c>
      <c r="M71" s="113" t="n">
        <f aca="false">K71+I71</f>
        <v>5</v>
      </c>
      <c r="N71" s="114" t="n">
        <v>57.83</v>
      </c>
      <c r="O71" s="104" t="n">
        <f aca="false">J71+L71+N71</f>
        <v>293.82</v>
      </c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</row>
    <row r="72" s="150" customFormat="true" ht="12.75" hidden="false" customHeight="false" outlineLevel="0" collapsed="false">
      <c r="A72" s="105" t="n">
        <v>70</v>
      </c>
      <c r="B72" s="286" t="s">
        <v>436</v>
      </c>
      <c r="C72" s="287" t="n">
        <v>48</v>
      </c>
      <c r="D72" s="108" t="s">
        <v>371</v>
      </c>
      <c r="E72" s="108" t="s">
        <v>93</v>
      </c>
      <c r="F72" s="288" t="s">
        <v>91</v>
      </c>
      <c r="G72" s="110" t="n">
        <v>1</v>
      </c>
      <c r="H72" s="289" t="n">
        <v>0</v>
      </c>
      <c r="I72" s="343" t="n">
        <v>2</v>
      </c>
      <c r="J72" s="344" t="n">
        <v>96.72</v>
      </c>
      <c r="K72" s="343" t="n">
        <v>0</v>
      </c>
      <c r="L72" s="344" t="n">
        <v>0</v>
      </c>
      <c r="M72" s="113" t="n">
        <f aca="false">K72+I72</f>
        <v>2</v>
      </c>
      <c r="N72" s="114"/>
      <c r="O72" s="104" t="n">
        <f aca="false">J72+L72+N72</f>
        <v>96.72</v>
      </c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</row>
    <row r="73" s="150" customFormat="true" ht="21.75" hidden="false" customHeight="true" outlineLevel="0" collapsed="false">
      <c r="A73" s="232" t="n">
        <v>71</v>
      </c>
      <c r="B73" s="364" t="s">
        <v>437</v>
      </c>
      <c r="C73" s="365" t="n">
        <v>48</v>
      </c>
      <c r="D73" s="366" t="s">
        <v>371</v>
      </c>
      <c r="E73" s="366" t="s">
        <v>100</v>
      </c>
      <c r="F73" s="295" t="s">
        <v>91</v>
      </c>
      <c r="G73" s="364" t="n">
        <v>0</v>
      </c>
      <c r="H73" s="364" t="n">
        <v>1</v>
      </c>
      <c r="I73" s="364" t="n">
        <v>0</v>
      </c>
      <c r="J73" s="364" t="n">
        <v>0</v>
      </c>
      <c r="K73" s="364" t="n">
        <v>1</v>
      </c>
      <c r="L73" s="364" t="n">
        <v>371</v>
      </c>
      <c r="M73" s="133"/>
      <c r="N73" s="135"/>
      <c r="O73" s="134" t="n">
        <f aca="false">L73+N73+J73</f>
        <v>371</v>
      </c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</row>
    <row r="74" s="299" customFormat="true" ht="11.25" hidden="false" customHeight="false" outlineLevel="0" collapsed="false">
      <c r="A74" s="105" t="n">
        <v>72</v>
      </c>
      <c r="B74" s="285" t="s">
        <v>438</v>
      </c>
      <c r="C74" s="107" t="n">
        <v>11</v>
      </c>
      <c r="D74" s="108" t="s">
        <v>371</v>
      </c>
      <c r="E74" s="108" t="s">
        <v>93</v>
      </c>
      <c r="F74" s="109" t="s">
        <v>91</v>
      </c>
      <c r="G74" s="110" t="n">
        <v>1</v>
      </c>
      <c r="H74" s="110" t="n">
        <v>0</v>
      </c>
      <c r="I74" s="342" t="n">
        <v>19</v>
      </c>
      <c r="J74" s="121" t="n">
        <v>1058.45</v>
      </c>
      <c r="K74" s="342" t="n">
        <v>0</v>
      </c>
      <c r="L74" s="121" t="n">
        <v>0</v>
      </c>
      <c r="M74" s="113" t="n">
        <f aca="false">K74+I74</f>
        <v>19</v>
      </c>
      <c r="N74" s="114" t="n">
        <v>388.6</v>
      </c>
      <c r="O74" s="104" t="n">
        <f aca="false">J74+L74+N74</f>
        <v>1447.05</v>
      </c>
    </row>
    <row r="75" s="40" customFormat="true" ht="12.75" hidden="false" customHeight="false" outlineLevel="0" collapsed="false">
      <c r="A75" s="232" t="n">
        <v>73</v>
      </c>
      <c r="B75" s="106" t="s">
        <v>439</v>
      </c>
      <c r="C75" s="107" t="n">
        <v>26</v>
      </c>
      <c r="D75" s="108" t="s">
        <v>371</v>
      </c>
      <c r="E75" s="108" t="s">
        <v>100</v>
      </c>
      <c r="F75" s="109" t="s">
        <v>91</v>
      </c>
      <c r="G75" s="110" t="n">
        <v>0</v>
      </c>
      <c r="H75" s="110" t="n">
        <v>1</v>
      </c>
      <c r="I75" s="111" t="n">
        <v>0</v>
      </c>
      <c r="J75" s="112" t="n">
        <v>0</v>
      </c>
      <c r="K75" s="113" t="n">
        <v>1</v>
      </c>
      <c r="L75" s="104" t="n">
        <v>244.72</v>
      </c>
      <c r="M75" s="113" t="n">
        <f aca="false">K75+I75</f>
        <v>1</v>
      </c>
      <c r="N75" s="114"/>
      <c r="O75" s="104" t="n">
        <f aca="false">J75+L75+N75</f>
        <v>244.72</v>
      </c>
    </row>
    <row r="76" s="59" customFormat="true" ht="12.75" hidden="false" customHeight="false" outlineLevel="0" collapsed="false">
      <c r="A76" s="105" t="n">
        <v>74</v>
      </c>
      <c r="B76" s="286" t="s">
        <v>440</v>
      </c>
      <c r="C76" s="287" t="n">
        <v>4</v>
      </c>
      <c r="D76" s="108" t="s">
        <v>371</v>
      </c>
      <c r="E76" s="108" t="s">
        <v>93</v>
      </c>
      <c r="F76" s="288" t="s">
        <v>91</v>
      </c>
      <c r="G76" s="110" t="n">
        <v>1</v>
      </c>
      <c r="H76" s="289" t="n">
        <v>0</v>
      </c>
      <c r="I76" s="343" t="n">
        <v>64</v>
      </c>
      <c r="J76" s="344" t="n">
        <v>1583.49</v>
      </c>
      <c r="K76" s="343" t="n">
        <v>0</v>
      </c>
      <c r="L76" s="344" t="n">
        <v>0</v>
      </c>
      <c r="M76" s="113" t="n">
        <f aca="false">K76+I76</f>
        <v>64</v>
      </c>
      <c r="N76" s="114"/>
      <c r="O76" s="104" t="n">
        <f aca="false">J76+L76+N76</f>
        <v>1583.49</v>
      </c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  <c r="FL76" s="40"/>
      <c r="FM76" s="40"/>
      <c r="FN76" s="40"/>
      <c r="FO76" s="40"/>
      <c r="FP76" s="40"/>
      <c r="FQ76" s="40"/>
      <c r="FR76" s="40"/>
      <c r="FS76" s="40"/>
      <c r="FT76" s="40"/>
      <c r="FU76" s="40"/>
      <c r="FV76" s="40"/>
      <c r="FW76" s="40"/>
      <c r="FX76" s="40"/>
      <c r="FY76" s="40"/>
      <c r="FZ76" s="40"/>
      <c r="GA76" s="40"/>
      <c r="GB76" s="40"/>
      <c r="GC76" s="40"/>
      <c r="GD76" s="40"/>
      <c r="GE76" s="40"/>
      <c r="GF76" s="40"/>
      <c r="GG76" s="40"/>
      <c r="GH76" s="40"/>
      <c r="GI76" s="40"/>
      <c r="GJ76" s="40"/>
      <c r="GK76" s="40"/>
      <c r="GL76" s="40"/>
      <c r="GM76" s="40"/>
      <c r="GN76" s="40"/>
      <c r="GO76" s="40"/>
      <c r="GP76" s="40"/>
      <c r="GQ76" s="40"/>
      <c r="GR76" s="40"/>
      <c r="GS76" s="40"/>
      <c r="GT76" s="40"/>
      <c r="GU76" s="40"/>
      <c r="GV76" s="40"/>
      <c r="GW76" s="40"/>
      <c r="GX76" s="40"/>
      <c r="GY76" s="40"/>
      <c r="GZ76" s="40"/>
      <c r="HA76" s="40"/>
      <c r="HB76" s="40"/>
      <c r="HC76" s="40"/>
      <c r="HD76" s="40"/>
      <c r="HE76" s="40"/>
      <c r="HF76" s="40"/>
      <c r="HG76" s="40"/>
      <c r="HH76" s="40"/>
      <c r="HI76" s="40"/>
      <c r="HJ76" s="40"/>
      <c r="HK76" s="40"/>
      <c r="HL76" s="40"/>
      <c r="HM76" s="40"/>
      <c r="HN76" s="40"/>
      <c r="HO76" s="40"/>
      <c r="HP76" s="40"/>
      <c r="HQ76" s="40"/>
      <c r="HR76" s="40"/>
      <c r="HS76" s="40"/>
      <c r="HT76" s="40"/>
      <c r="HU76" s="40"/>
      <c r="HV76" s="40"/>
      <c r="HW76" s="40"/>
      <c r="HX76" s="40"/>
      <c r="HY76" s="40"/>
      <c r="HZ76" s="40"/>
      <c r="IA76" s="40"/>
      <c r="IB76" s="40"/>
      <c r="IC76" s="40"/>
      <c r="ID76" s="40"/>
      <c r="IE76" s="40"/>
    </row>
    <row r="77" customFormat="false" ht="12.75" hidden="false" customHeight="false" outlineLevel="0" collapsed="false">
      <c r="A77" s="232" t="n">
        <v>75</v>
      </c>
      <c r="B77" s="367" t="s">
        <v>441</v>
      </c>
      <c r="C77" s="287" t="n">
        <v>4</v>
      </c>
      <c r="D77" s="108" t="s">
        <v>371</v>
      </c>
      <c r="E77" s="108" t="s">
        <v>93</v>
      </c>
      <c r="F77" s="288" t="s">
        <v>94</v>
      </c>
      <c r="G77" s="110" t="n">
        <v>1</v>
      </c>
      <c r="H77" s="289" t="n">
        <v>0</v>
      </c>
      <c r="I77" s="343" t="n">
        <v>11</v>
      </c>
      <c r="J77" s="344" t="n">
        <v>636.58</v>
      </c>
      <c r="K77" s="343" t="n">
        <v>0</v>
      </c>
      <c r="L77" s="344" t="n">
        <v>0</v>
      </c>
      <c r="M77" s="113" t="n">
        <f aca="false">K77+I77</f>
        <v>11</v>
      </c>
      <c r="N77" s="114" t="n">
        <v>273.46</v>
      </c>
      <c r="O77" s="104" t="n">
        <f aca="false">J77+L77+N77</f>
        <v>910.04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</row>
    <row r="78" s="41" customFormat="true" ht="11.25" hidden="false" customHeight="false" outlineLevel="0" collapsed="false">
      <c r="A78" s="105" t="n">
        <v>76</v>
      </c>
      <c r="B78" s="106" t="s">
        <v>442</v>
      </c>
      <c r="C78" s="107" t="n">
        <v>8</v>
      </c>
      <c r="D78" s="108" t="s">
        <v>371</v>
      </c>
      <c r="E78" s="108" t="s">
        <v>100</v>
      </c>
      <c r="F78" s="109" t="s">
        <v>91</v>
      </c>
      <c r="G78" s="110" t="n">
        <v>0</v>
      </c>
      <c r="H78" s="110" t="n">
        <v>1</v>
      </c>
      <c r="I78" s="111" t="n">
        <v>0</v>
      </c>
      <c r="J78" s="112" t="n">
        <v>0</v>
      </c>
      <c r="K78" s="113" t="n">
        <v>5</v>
      </c>
      <c r="L78" s="104" t="n">
        <v>608.35</v>
      </c>
      <c r="M78" s="113" t="n">
        <f aca="false">K78+I78</f>
        <v>5</v>
      </c>
      <c r="N78" s="114" t="n">
        <v>207.62</v>
      </c>
      <c r="O78" s="104" t="n">
        <f aca="false">J78+L78+N78</f>
        <v>815.97</v>
      </c>
    </row>
    <row r="79" customFormat="false" ht="12.75" hidden="false" customHeight="false" outlineLevel="0" collapsed="false">
      <c r="A79" s="232" t="n">
        <v>77</v>
      </c>
      <c r="B79" s="286" t="s">
        <v>443</v>
      </c>
      <c r="C79" s="287" t="n">
        <v>67</v>
      </c>
      <c r="D79" s="108" t="s">
        <v>371</v>
      </c>
      <c r="E79" s="108" t="s">
        <v>93</v>
      </c>
      <c r="F79" s="288" t="s">
        <v>91</v>
      </c>
      <c r="G79" s="110" t="n">
        <v>1</v>
      </c>
      <c r="H79" s="289" t="n">
        <v>0</v>
      </c>
      <c r="I79" s="343" t="n">
        <v>5</v>
      </c>
      <c r="J79" s="344" t="n">
        <v>295.94</v>
      </c>
      <c r="K79" s="343" t="n">
        <v>0</v>
      </c>
      <c r="L79" s="344" t="n">
        <v>0</v>
      </c>
      <c r="M79" s="113" t="n">
        <f aca="false">K79+I79</f>
        <v>5</v>
      </c>
      <c r="N79" s="114" t="n">
        <v>250.63</v>
      </c>
      <c r="O79" s="104" t="n">
        <f aca="false">J79+L79+N79</f>
        <v>546.57</v>
      </c>
    </row>
    <row r="80" s="368" customFormat="true" ht="11.25" hidden="false" customHeight="false" outlineLevel="0" collapsed="false">
      <c r="A80" s="105" t="n">
        <v>78</v>
      </c>
      <c r="B80" s="286" t="s">
        <v>444</v>
      </c>
      <c r="C80" s="287" t="n">
        <v>7</v>
      </c>
      <c r="D80" s="108" t="s">
        <v>371</v>
      </c>
      <c r="E80" s="108" t="s">
        <v>90</v>
      </c>
      <c r="F80" s="288" t="s">
        <v>91</v>
      </c>
      <c r="G80" s="110" t="n">
        <v>1</v>
      </c>
      <c r="H80" s="289" t="n">
        <v>0</v>
      </c>
      <c r="I80" s="343" t="n">
        <v>3</v>
      </c>
      <c r="J80" s="344" t="n">
        <v>200.7</v>
      </c>
      <c r="K80" s="343" t="n">
        <v>1</v>
      </c>
      <c r="L80" s="344" t="n">
        <v>45.03</v>
      </c>
      <c r="M80" s="113" t="n">
        <f aca="false">K80+I80</f>
        <v>4</v>
      </c>
      <c r="N80" s="114"/>
      <c r="O80" s="104" t="n">
        <f aca="false">J80+L80+N80</f>
        <v>245.73</v>
      </c>
    </row>
    <row r="81" customFormat="false" ht="12.75" hidden="false" customHeight="false" outlineLevel="0" collapsed="false">
      <c r="F81" s="81" t="s">
        <v>75</v>
      </c>
      <c r="G81" s="369" t="n">
        <f aca="false">SUM(G3:G80)</f>
        <v>56</v>
      </c>
      <c r="H81" s="369" t="n">
        <f aca="false">SUM(H3:H80)</f>
        <v>22</v>
      </c>
      <c r="I81" s="369" t="n">
        <f aca="false">SUM(I3:I80)</f>
        <v>701</v>
      </c>
      <c r="J81" s="369" t="n">
        <f aca="false">SUM(J3:J80)</f>
        <v>35568.73</v>
      </c>
      <c r="K81" s="369" t="n">
        <f aca="false">SUM(K3:K80)</f>
        <v>140</v>
      </c>
      <c r="L81" s="369" t="n">
        <f aca="false">SUM(L3:L80)</f>
        <v>18726.5</v>
      </c>
      <c r="M81" s="369" t="n">
        <f aca="false">SUM(M3:M80)</f>
        <v>841</v>
      </c>
      <c r="N81" s="369" t="n">
        <f aca="false">SUM(N3:N80)</f>
        <v>6798.92</v>
      </c>
      <c r="O81" s="369" t="n">
        <f aca="false">SUM(O3:O80)</f>
        <v>61094.15</v>
      </c>
    </row>
    <row r="83" customFormat="false" ht="16.5" hidden="false" customHeight="false" outlineLevel="0" collapsed="false">
      <c r="A83" s="264"/>
      <c r="B83" s="370" t="s">
        <v>76</v>
      </c>
      <c r="C83" s="40"/>
      <c r="D83" s="371"/>
      <c r="E83" s="40"/>
      <c r="M83" s="180"/>
    </row>
    <row r="84" customFormat="false" ht="12.75" hidden="false" customHeight="false" outlineLevel="0" collapsed="false">
      <c r="A84" s="266" t="s">
        <v>2</v>
      </c>
      <c r="B84" s="220" t="s">
        <v>3</v>
      </c>
      <c r="C84" s="267" t="s">
        <v>4</v>
      </c>
      <c r="D84" s="268" t="s">
        <v>5</v>
      </c>
      <c r="E84" s="269" t="s">
        <v>301</v>
      </c>
      <c r="N84" s="180"/>
      <c r="O84" s="180"/>
    </row>
    <row r="85" customFormat="false" ht="12.75" hidden="false" customHeight="false" outlineLevel="0" collapsed="false">
      <c r="A85" s="52" t="n">
        <v>1</v>
      </c>
      <c r="B85" s="70" t="s">
        <v>382</v>
      </c>
      <c r="C85" s="52" t="n">
        <v>25</v>
      </c>
      <c r="D85" s="372" t="s">
        <v>371</v>
      </c>
      <c r="E85" s="70"/>
      <c r="N85" s="180"/>
    </row>
    <row r="86" customFormat="false" ht="12.75" hidden="false" customHeight="false" outlineLevel="0" collapsed="false">
      <c r="A86" s="52" t="n">
        <v>2</v>
      </c>
      <c r="B86" s="70" t="s">
        <v>390</v>
      </c>
      <c r="C86" s="52" t="n">
        <v>16</v>
      </c>
      <c r="D86" s="372" t="s">
        <v>371</v>
      </c>
      <c r="E86" s="70"/>
    </row>
    <row r="87" customFormat="false" ht="12.75" hidden="false" customHeight="false" outlineLevel="0" collapsed="false">
      <c r="A87" s="52" t="n">
        <v>3</v>
      </c>
      <c r="B87" s="70" t="s">
        <v>399</v>
      </c>
      <c r="C87" s="52" t="n">
        <v>3</v>
      </c>
      <c r="D87" s="372" t="s">
        <v>371</v>
      </c>
      <c r="E87" s="70"/>
    </row>
    <row r="88" customFormat="false" ht="12.75" hidden="false" customHeight="false" outlineLevel="0" collapsed="false">
      <c r="A88" s="52" t="n">
        <v>4</v>
      </c>
      <c r="B88" s="214" t="s">
        <v>445</v>
      </c>
      <c r="C88" s="52" t="n">
        <v>3</v>
      </c>
      <c r="D88" s="372" t="s">
        <v>371</v>
      </c>
      <c r="E88" s="78"/>
    </row>
    <row r="89" customFormat="false" ht="33.75" hidden="false" customHeight="false" outlineLevel="0" collapsed="false">
      <c r="A89" s="52" t="n">
        <v>5</v>
      </c>
      <c r="B89" s="70" t="s">
        <v>415</v>
      </c>
      <c r="C89" s="52" t="n">
        <v>29</v>
      </c>
      <c r="D89" s="372" t="s">
        <v>371</v>
      </c>
      <c r="E89" s="78" t="s">
        <v>199</v>
      </c>
    </row>
    <row r="90" customFormat="false" ht="12.75" hidden="false" customHeight="false" outlineLevel="0" collapsed="false">
      <c r="A90" s="52" t="n">
        <v>6</v>
      </c>
      <c r="B90" s="70" t="s">
        <v>417</v>
      </c>
      <c r="C90" s="52" t="n">
        <v>52</v>
      </c>
      <c r="D90" s="372" t="s">
        <v>371</v>
      </c>
      <c r="E90" s="70"/>
    </row>
    <row r="91" customFormat="false" ht="12.75" hidden="false" customHeight="false" outlineLevel="0" collapsed="false">
      <c r="A91" s="52" t="n">
        <v>7</v>
      </c>
      <c r="B91" s="70" t="s">
        <v>446</v>
      </c>
      <c r="C91" s="52" t="n">
        <v>29</v>
      </c>
      <c r="D91" s="372" t="s">
        <v>371</v>
      </c>
      <c r="E91" s="116"/>
    </row>
    <row r="92" customFormat="false" ht="33.75" hidden="false" customHeight="false" outlineLevel="0" collapsed="false">
      <c r="A92" s="52" t="n">
        <v>8</v>
      </c>
      <c r="B92" s="70" t="s">
        <v>425</v>
      </c>
      <c r="C92" s="52" t="n">
        <v>14</v>
      </c>
      <c r="D92" s="372" t="s">
        <v>371</v>
      </c>
      <c r="E92" s="78" t="s">
        <v>199</v>
      </c>
    </row>
    <row r="93" customFormat="false" ht="12.75" hidden="false" customHeight="false" outlineLevel="0" collapsed="false">
      <c r="A93" s="52" t="n">
        <v>9</v>
      </c>
      <c r="B93" s="214" t="s">
        <v>447</v>
      </c>
      <c r="C93" s="52" t="n">
        <v>7</v>
      </c>
      <c r="D93" s="372" t="s">
        <v>371</v>
      </c>
      <c r="E93" s="52"/>
    </row>
    <row r="94" customFormat="false" ht="33.75" hidden="false" customHeight="false" outlineLevel="0" collapsed="false">
      <c r="A94" s="52" t="n">
        <v>10</v>
      </c>
      <c r="B94" s="70" t="s">
        <v>438</v>
      </c>
      <c r="C94" s="52" t="n">
        <v>11</v>
      </c>
      <c r="D94" s="372" t="s">
        <v>371</v>
      </c>
      <c r="E94" s="78" t="s">
        <v>199</v>
      </c>
    </row>
  </sheetData>
  <dataValidations count="1">
    <dataValidation allowBlank="true" errorStyle="stop" operator="between" showDropDown="false" showErrorMessage="true" showInputMessage="false" sqref="F14:F15" type="list">
      <formula1>$T$1:$T$11</formula1>
      <formula2>0</formula2>
    </dataValidation>
  </dataValidations>
  <printOptions headings="false" gridLines="false" gridLinesSet="true" horizontalCentered="false" verticalCentered="false"/>
  <pageMargins left="0.179861111111111" right="0.17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42"/>
    <col collapsed="false" customWidth="true" hidden="false" outlineLevel="0" max="3" min="3" style="0" width="7.42"/>
    <col collapsed="false" customWidth="true" hidden="false" outlineLevel="0" max="4" min="4" style="0" width="10.13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8.85"/>
    <col collapsed="false" customWidth="true" hidden="false" outlineLevel="0" max="12" min="12" style="0" width="8.28"/>
    <col collapsed="false" customWidth="true" hidden="false" outlineLevel="0" max="13" min="13" style="0" width="6.56"/>
    <col collapsed="false" customWidth="true" hidden="false" outlineLevel="0" max="14" min="14" style="0" width="7.42"/>
    <col collapsed="false" customWidth="true" hidden="false" outlineLevel="0" max="15" min="15" style="0" width="8.85"/>
  </cols>
  <sheetData>
    <row r="1" customFormat="false" ht="13.5" hidden="false" customHeight="false" outlineLevel="0" collapsed="false">
      <c r="A1" s="7"/>
      <c r="B1" s="60" t="s">
        <v>448</v>
      </c>
      <c r="C1" s="9"/>
      <c r="D1" s="9"/>
      <c r="E1" s="9"/>
      <c r="F1" s="9"/>
      <c r="G1" s="9"/>
      <c r="H1" s="10"/>
      <c r="I1" s="10"/>
      <c r="J1" s="10"/>
      <c r="K1" s="10"/>
      <c r="L1" s="10"/>
      <c r="M1" s="10"/>
      <c r="N1" s="10"/>
      <c r="O1" s="373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</row>
    <row r="2" s="19" customFormat="true" ht="63.75" hidden="false" customHeight="false" outlineLevel="0" collapsed="false">
      <c r="A2" s="11" t="s">
        <v>2</v>
      </c>
      <c r="B2" s="12" t="s">
        <v>3</v>
      </c>
      <c r="C2" s="13" t="s">
        <v>4</v>
      </c>
      <c r="D2" s="11" t="s">
        <v>5</v>
      </c>
      <c r="E2" s="340" t="s">
        <v>6</v>
      </c>
      <c r="F2" s="12" t="s">
        <v>7</v>
      </c>
      <c r="G2" s="182" t="s">
        <v>8</v>
      </c>
      <c r="H2" s="182" t="s">
        <v>9</v>
      </c>
      <c r="I2" s="182" t="s">
        <v>10</v>
      </c>
      <c r="J2" s="67" t="s">
        <v>11</v>
      </c>
      <c r="K2" s="182" t="s">
        <v>12</v>
      </c>
      <c r="L2" s="67" t="s">
        <v>13</v>
      </c>
      <c r="M2" s="182" t="s">
        <v>14</v>
      </c>
      <c r="N2" s="182" t="s">
        <v>15</v>
      </c>
      <c r="O2" s="18" t="s">
        <v>16</v>
      </c>
    </row>
    <row r="3" customFormat="false" ht="22.5" hidden="false" customHeight="false" outlineLevel="0" collapsed="false">
      <c r="A3" s="374" t="n">
        <v>1</v>
      </c>
      <c r="B3" s="375" t="s">
        <v>96</v>
      </c>
      <c r="C3" s="376" t="n">
        <v>3</v>
      </c>
      <c r="D3" s="377" t="s">
        <v>18</v>
      </c>
      <c r="E3" s="377" t="s">
        <v>100</v>
      </c>
      <c r="F3" s="378" t="s">
        <v>45</v>
      </c>
      <c r="G3" s="379" t="n">
        <v>0</v>
      </c>
      <c r="H3" s="379" t="n">
        <v>2</v>
      </c>
      <c r="I3" s="379" t="n">
        <v>0</v>
      </c>
      <c r="J3" s="380" t="n">
        <v>0</v>
      </c>
      <c r="K3" s="379" t="n">
        <v>24</v>
      </c>
      <c r="L3" s="380" t="n">
        <v>4074.38</v>
      </c>
      <c r="M3" s="379" t="n">
        <f aca="false">I3+K3</f>
        <v>24</v>
      </c>
      <c r="N3" s="381"/>
      <c r="O3" s="382" t="n">
        <f aca="false">J3+L3+N3</f>
        <v>4074.38</v>
      </c>
    </row>
    <row r="4" customFormat="false" ht="12.75" hidden="false" customHeight="false" outlineLevel="0" collapsed="false">
      <c r="A4" s="383" t="n">
        <v>2</v>
      </c>
      <c r="B4" s="252" t="s">
        <v>26</v>
      </c>
      <c r="C4" s="250" t="n">
        <v>6</v>
      </c>
      <c r="D4" s="384" t="s">
        <v>89</v>
      </c>
      <c r="E4" s="37" t="s">
        <v>90</v>
      </c>
      <c r="F4" s="252" t="s">
        <v>449</v>
      </c>
      <c r="G4" s="253" t="n">
        <v>1</v>
      </c>
      <c r="H4" s="253" t="n">
        <v>0</v>
      </c>
      <c r="I4" s="385" t="n">
        <v>10</v>
      </c>
      <c r="J4" s="39" t="n">
        <v>505.96</v>
      </c>
      <c r="K4" s="254" t="n">
        <v>3</v>
      </c>
      <c r="L4" s="208" t="n">
        <v>100.49</v>
      </c>
      <c r="M4" s="38" t="n">
        <f aca="false">I4+K4</f>
        <v>13</v>
      </c>
      <c r="N4" s="386"/>
      <c r="O4" s="208" t="n">
        <f aca="false">J4+L4+N4</f>
        <v>606.45</v>
      </c>
    </row>
    <row r="5" customFormat="false" ht="22.5" hidden="false" customHeight="false" outlineLevel="0" collapsed="false">
      <c r="A5" s="383" t="n">
        <v>3</v>
      </c>
      <c r="B5" s="35" t="s">
        <v>450</v>
      </c>
      <c r="C5" s="36" t="n">
        <v>23</v>
      </c>
      <c r="D5" s="37" t="s">
        <v>18</v>
      </c>
      <c r="E5" s="37" t="s">
        <v>100</v>
      </c>
      <c r="F5" s="252" t="s">
        <v>449</v>
      </c>
      <c r="G5" s="38" t="n">
        <v>0</v>
      </c>
      <c r="H5" s="38" t="n">
        <v>1</v>
      </c>
      <c r="I5" s="38" t="n">
        <v>0</v>
      </c>
      <c r="J5" s="39" t="n">
        <v>0</v>
      </c>
      <c r="K5" s="38" t="n">
        <v>3</v>
      </c>
      <c r="L5" s="39" t="n">
        <v>386.3</v>
      </c>
      <c r="M5" s="38" t="n">
        <f aca="false">I5+K5</f>
        <v>3</v>
      </c>
      <c r="N5" s="386"/>
      <c r="O5" s="208" t="n">
        <f aca="false">J5+L5+N5</f>
        <v>386.3</v>
      </c>
    </row>
    <row r="6" customFormat="false" ht="12.75" hidden="false" customHeight="false" outlineLevel="0" collapsed="false">
      <c r="A6" s="383" t="n">
        <v>4</v>
      </c>
      <c r="B6" s="387" t="s">
        <v>451</v>
      </c>
      <c r="C6" s="37" t="n">
        <v>24</v>
      </c>
      <c r="D6" s="388" t="s">
        <v>202</v>
      </c>
      <c r="E6" s="388" t="s">
        <v>93</v>
      </c>
      <c r="F6" s="389" t="s">
        <v>449</v>
      </c>
      <c r="G6" s="38" t="n">
        <v>1</v>
      </c>
      <c r="H6" s="38" t="n">
        <v>0</v>
      </c>
      <c r="I6" s="38" t="n">
        <v>2</v>
      </c>
      <c r="J6" s="38" t="n">
        <v>121.17</v>
      </c>
      <c r="K6" s="38" t="n">
        <v>0</v>
      </c>
      <c r="L6" s="390" t="n">
        <v>0</v>
      </c>
      <c r="M6" s="38" t="n">
        <f aca="false">I6+K6</f>
        <v>2</v>
      </c>
      <c r="N6" s="386" t="n">
        <v>182.25</v>
      </c>
      <c r="O6" s="208" t="n">
        <f aca="false">J6+L6+N6</f>
        <v>303.42</v>
      </c>
    </row>
    <row r="7" s="10" customFormat="true" ht="12.75" hidden="false" customHeight="false" outlineLevel="0" collapsed="false">
      <c r="A7" s="383" t="n">
        <v>5</v>
      </c>
      <c r="B7" s="35" t="s">
        <v>452</v>
      </c>
      <c r="C7" s="234" t="n">
        <v>22</v>
      </c>
      <c r="D7" s="201" t="s">
        <v>159</v>
      </c>
      <c r="E7" s="201" t="s">
        <v>90</v>
      </c>
      <c r="F7" s="391" t="s">
        <v>449</v>
      </c>
      <c r="G7" s="253" t="n">
        <v>1</v>
      </c>
      <c r="H7" s="392" t="n">
        <v>0</v>
      </c>
      <c r="I7" s="364" t="n">
        <v>6</v>
      </c>
      <c r="J7" s="393" t="n">
        <v>319.24</v>
      </c>
      <c r="K7" s="364" t="n">
        <v>3</v>
      </c>
      <c r="L7" s="393" t="n">
        <v>48.07</v>
      </c>
      <c r="M7" s="38" t="n">
        <f aca="false">I7+K7</f>
        <v>9</v>
      </c>
      <c r="N7" s="394" t="n">
        <v>263.35</v>
      </c>
      <c r="O7" s="208" t="n">
        <f aca="false">J7+L7+N7</f>
        <v>630.66</v>
      </c>
    </row>
    <row r="8" s="40" customFormat="true" ht="22.5" hidden="false" customHeight="false" outlineLevel="0" collapsed="false">
      <c r="A8" s="383" t="n">
        <v>6</v>
      </c>
      <c r="B8" s="35" t="s">
        <v>453</v>
      </c>
      <c r="C8" s="234" t="n">
        <v>35</v>
      </c>
      <c r="D8" s="251" t="s">
        <v>202</v>
      </c>
      <c r="E8" s="251" t="s">
        <v>93</v>
      </c>
      <c r="F8" s="391" t="s">
        <v>454</v>
      </c>
      <c r="G8" s="253" t="n">
        <v>1</v>
      </c>
      <c r="H8" s="392" t="n">
        <v>0</v>
      </c>
      <c r="I8" s="364" t="n">
        <v>4</v>
      </c>
      <c r="J8" s="393" t="n">
        <v>128.93</v>
      </c>
      <c r="K8" s="364" t="n">
        <v>0</v>
      </c>
      <c r="L8" s="393" t="n">
        <v>0</v>
      </c>
      <c r="M8" s="38" t="n">
        <f aca="false">I8+K8</f>
        <v>4</v>
      </c>
      <c r="N8" s="395"/>
      <c r="O8" s="208" t="n">
        <f aca="false">J8+L8+N8</f>
        <v>128.93</v>
      </c>
    </row>
    <row r="9" customFormat="false" ht="12.75" hidden="false" customHeight="false" outlineLevel="0" collapsed="false">
      <c r="A9" s="383" t="n">
        <v>7</v>
      </c>
      <c r="B9" s="199" t="s">
        <v>455</v>
      </c>
      <c r="C9" s="250" t="n">
        <v>9</v>
      </c>
      <c r="D9" s="251" t="s">
        <v>202</v>
      </c>
      <c r="E9" s="388" t="s">
        <v>93</v>
      </c>
      <c r="F9" s="252" t="s">
        <v>428</v>
      </c>
      <c r="G9" s="253" t="n">
        <v>1</v>
      </c>
      <c r="H9" s="253" t="n">
        <v>0</v>
      </c>
      <c r="I9" s="38" t="n">
        <v>8</v>
      </c>
      <c r="J9" s="39" t="n">
        <v>326.6</v>
      </c>
      <c r="K9" s="396" t="n">
        <v>0</v>
      </c>
      <c r="L9" s="39" t="n">
        <v>0</v>
      </c>
      <c r="M9" s="38" t="n">
        <f aca="false">I9+K9</f>
        <v>8</v>
      </c>
      <c r="N9" s="386"/>
      <c r="O9" s="208" t="n">
        <f aca="false">J9+L9+N9</f>
        <v>326.6</v>
      </c>
    </row>
    <row r="10" customFormat="false" ht="12.75" hidden="false" customHeight="false" outlineLevel="0" collapsed="false">
      <c r="A10" s="383" t="n">
        <v>8</v>
      </c>
      <c r="B10" s="199" t="s">
        <v>455</v>
      </c>
      <c r="C10" s="250" t="n">
        <v>18</v>
      </c>
      <c r="D10" s="251" t="s">
        <v>202</v>
      </c>
      <c r="E10" s="388" t="s">
        <v>93</v>
      </c>
      <c r="F10" s="252" t="s">
        <v>428</v>
      </c>
      <c r="G10" s="253" t="n">
        <v>1</v>
      </c>
      <c r="H10" s="253" t="n">
        <v>0</v>
      </c>
      <c r="I10" s="38" t="n">
        <v>12</v>
      </c>
      <c r="J10" s="39" t="n">
        <v>446.44</v>
      </c>
      <c r="K10" s="396" t="n">
        <v>0</v>
      </c>
      <c r="L10" s="39" t="n">
        <v>0</v>
      </c>
      <c r="M10" s="38" t="n">
        <f aca="false">I10+K10</f>
        <v>12</v>
      </c>
      <c r="N10" s="386"/>
      <c r="O10" s="208" t="n">
        <f aca="false">J10+L10+N10</f>
        <v>446.44</v>
      </c>
    </row>
    <row r="11" customFormat="false" ht="12.75" hidden="false" customHeight="false" outlineLevel="0" collapsed="false">
      <c r="A11" s="383" t="n">
        <v>9</v>
      </c>
      <c r="B11" s="35" t="s">
        <v>455</v>
      </c>
      <c r="C11" s="36" t="s">
        <v>456</v>
      </c>
      <c r="D11" s="251" t="s">
        <v>202</v>
      </c>
      <c r="E11" s="388" t="s">
        <v>90</v>
      </c>
      <c r="F11" s="391" t="s">
        <v>428</v>
      </c>
      <c r="G11" s="253" t="n">
        <v>1</v>
      </c>
      <c r="H11" s="38" t="n">
        <v>0</v>
      </c>
      <c r="I11" s="38" t="n">
        <v>4</v>
      </c>
      <c r="J11" s="39" t="n">
        <v>165.9</v>
      </c>
      <c r="K11" s="396" t="n">
        <v>1</v>
      </c>
      <c r="L11" s="39" t="n">
        <v>18.91</v>
      </c>
      <c r="M11" s="38" t="n">
        <f aca="false">I11+K11</f>
        <v>5</v>
      </c>
      <c r="N11" s="386"/>
      <c r="O11" s="208" t="n">
        <f aca="false">J11+L11+N11</f>
        <v>184.81</v>
      </c>
    </row>
    <row r="12" customFormat="false" ht="12.75" hidden="false" customHeight="false" outlineLevel="0" collapsed="false">
      <c r="A12" s="383" t="n">
        <v>10</v>
      </c>
      <c r="B12" s="199" t="s">
        <v>457</v>
      </c>
      <c r="C12" s="200" t="s">
        <v>458</v>
      </c>
      <c r="D12" s="251" t="s">
        <v>202</v>
      </c>
      <c r="E12" s="388" t="s">
        <v>93</v>
      </c>
      <c r="F12" s="252" t="s">
        <v>449</v>
      </c>
      <c r="G12" s="253" t="n">
        <v>1</v>
      </c>
      <c r="H12" s="253" t="n">
        <v>0</v>
      </c>
      <c r="I12" s="38" t="n">
        <v>1</v>
      </c>
      <c r="J12" s="39" t="n">
        <v>138.14</v>
      </c>
      <c r="K12" s="396" t="n">
        <v>0</v>
      </c>
      <c r="L12" s="39" t="n">
        <v>0</v>
      </c>
      <c r="M12" s="38" t="n">
        <f aca="false">I12+K12</f>
        <v>1</v>
      </c>
      <c r="N12" s="386"/>
      <c r="O12" s="208" t="n">
        <f aca="false">J12+L12+N12</f>
        <v>138.14</v>
      </c>
    </row>
    <row r="13" customFormat="false" ht="21" hidden="false" customHeight="true" outlineLevel="0" collapsed="false">
      <c r="A13" s="383" t="n">
        <v>11</v>
      </c>
      <c r="B13" s="199" t="s">
        <v>459</v>
      </c>
      <c r="C13" s="250" t="n">
        <v>39</v>
      </c>
      <c r="D13" s="384" t="s">
        <v>159</v>
      </c>
      <c r="E13" s="384" t="s">
        <v>97</v>
      </c>
      <c r="F13" s="252" t="s">
        <v>449</v>
      </c>
      <c r="G13" s="253" t="n">
        <v>1</v>
      </c>
      <c r="H13" s="253" t="n">
        <v>0</v>
      </c>
      <c r="I13" s="385" t="n">
        <v>1</v>
      </c>
      <c r="J13" s="39" t="n">
        <v>72.1</v>
      </c>
      <c r="K13" s="254" t="n">
        <v>1</v>
      </c>
      <c r="L13" s="208" t="n">
        <v>160.54</v>
      </c>
      <c r="M13" s="38" t="n">
        <f aca="false">I13+K13</f>
        <v>2</v>
      </c>
      <c r="N13" s="386"/>
      <c r="O13" s="208" t="n">
        <f aca="false">J13+L13+N13</f>
        <v>232.64</v>
      </c>
    </row>
    <row r="14" customFormat="false" ht="12.75" hidden="false" customHeight="false" outlineLevel="0" collapsed="false">
      <c r="A14" s="383" t="n">
        <v>12</v>
      </c>
      <c r="B14" s="387" t="s">
        <v>460</v>
      </c>
      <c r="C14" s="37" t="n">
        <v>46</v>
      </c>
      <c r="D14" s="388" t="s">
        <v>202</v>
      </c>
      <c r="E14" s="388" t="s">
        <v>93</v>
      </c>
      <c r="F14" s="252" t="s">
        <v>449</v>
      </c>
      <c r="G14" s="38" t="n">
        <v>1</v>
      </c>
      <c r="H14" s="38" t="n">
        <v>0</v>
      </c>
      <c r="I14" s="38" t="n">
        <v>2</v>
      </c>
      <c r="J14" s="38" t="n">
        <v>120.02</v>
      </c>
      <c r="K14" s="38" t="n">
        <v>0</v>
      </c>
      <c r="L14" s="390" t="n">
        <v>0</v>
      </c>
      <c r="M14" s="38" t="n">
        <f aca="false">I14+K14</f>
        <v>2</v>
      </c>
      <c r="N14" s="386"/>
      <c r="O14" s="208" t="n">
        <f aca="false">J14+L14+N14</f>
        <v>120.02</v>
      </c>
    </row>
    <row r="15" s="72" customFormat="true" ht="12.75" hidden="false" customHeight="false" outlineLevel="0" collapsed="false">
      <c r="A15" s="383" t="n">
        <v>13</v>
      </c>
      <c r="B15" s="199" t="s">
        <v>461</v>
      </c>
      <c r="C15" s="250" t="n">
        <v>17</v>
      </c>
      <c r="D15" s="384" t="s">
        <v>462</v>
      </c>
      <c r="E15" s="384" t="s">
        <v>93</v>
      </c>
      <c r="F15" s="252" t="s">
        <v>449</v>
      </c>
      <c r="G15" s="253" t="n">
        <v>1</v>
      </c>
      <c r="H15" s="253" t="n">
        <v>0</v>
      </c>
      <c r="I15" s="385" t="n">
        <v>8</v>
      </c>
      <c r="J15" s="39" t="n">
        <v>521.48</v>
      </c>
      <c r="K15" s="254" t="n">
        <v>0</v>
      </c>
      <c r="L15" s="208" t="n">
        <v>0</v>
      </c>
      <c r="M15" s="38" t="n">
        <f aca="false">I15+K15</f>
        <v>8</v>
      </c>
      <c r="N15" s="386" t="n">
        <v>86.39</v>
      </c>
      <c r="O15" s="208" t="n">
        <f aca="false">J15+L15+N15</f>
        <v>607.87</v>
      </c>
    </row>
    <row r="16" s="72" customFormat="true" ht="15" hidden="false" customHeight="true" outlineLevel="0" collapsed="false">
      <c r="A16" s="383" t="n">
        <v>14</v>
      </c>
      <c r="B16" s="199" t="s">
        <v>430</v>
      </c>
      <c r="C16" s="250" t="n">
        <v>15</v>
      </c>
      <c r="D16" s="384" t="s">
        <v>463</v>
      </c>
      <c r="E16" s="384" t="s">
        <v>100</v>
      </c>
      <c r="F16" s="252" t="s">
        <v>449</v>
      </c>
      <c r="G16" s="253" t="n">
        <v>0</v>
      </c>
      <c r="H16" s="253" t="n">
        <v>1</v>
      </c>
      <c r="I16" s="385" t="n">
        <v>0</v>
      </c>
      <c r="J16" s="39" t="n">
        <v>0</v>
      </c>
      <c r="K16" s="254" t="n">
        <v>2</v>
      </c>
      <c r="L16" s="208" t="n">
        <v>1116.53</v>
      </c>
      <c r="M16" s="38" t="n">
        <f aca="false">I16+K16</f>
        <v>2</v>
      </c>
      <c r="N16" s="386"/>
      <c r="O16" s="208" t="n">
        <f aca="false">J16+L16+N16</f>
        <v>1116.53</v>
      </c>
    </row>
    <row r="17" s="40" customFormat="true" ht="12.75" hidden="false" customHeight="false" outlineLevel="0" collapsed="false">
      <c r="A17" s="383" t="n">
        <v>15</v>
      </c>
      <c r="B17" s="252" t="s">
        <v>438</v>
      </c>
      <c r="C17" s="250" t="n">
        <v>32</v>
      </c>
      <c r="D17" s="384" t="s">
        <v>464</v>
      </c>
      <c r="E17" s="384" t="s">
        <v>90</v>
      </c>
      <c r="F17" s="252" t="s">
        <v>465</v>
      </c>
      <c r="G17" s="253" t="n">
        <v>1</v>
      </c>
      <c r="H17" s="254" t="n">
        <v>0</v>
      </c>
      <c r="I17" s="253" t="n">
        <v>9</v>
      </c>
      <c r="J17" s="208" t="n">
        <v>537.05</v>
      </c>
      <c r="K17" s="253" t="n">
        <v>3</v>
      </c>
      <c r="L17" s="208" t="n">
        <v>294.74</v>
      </c>
      <c r="M17" s="38" t="n">
        <f aca="false">I17+K17</f>
        <v>12</v>
      </c>
      <c r="N17" s="386"/>
      <c r="O17" s="208" t="n">
        <f aca="false">J17+L17+N17</f>
        <v>831.79</v>
      </c>
    </row>
    <row r="18" customFormat="false" ht="13.5" hidden="false" customHeight="true" outlineLevel="0" collapsed="false">
      <c r="F18" s="397" t="s">
        <v>75</v>
      </c>
      <c r="G18" s="333" t="n">
        <f aca="false">SUM(G3:G17)</f>
        <v>12</v>
      </c>
      <c r="H18" s="333" t="n">
        <f aca="false">SUM(H3:H17)</f>
        <v>4</v>
      </c>
      <c r="I18" s="333" t="n">
        <f aca="false">SUM(I3:I17)</f>
        <v>67</v>
      </c>
      <c r="J18" s="334" t="n">
        <f aca="false">SUM(J3:J17)</f>
        <v>3403.03</v>
      </c>
      <c r="K18" s="333" t="n">
        <f aca="false">SUM(K3:K17)</f>
        <v>40</v>
      </c>
      <c r="L18" s="334" t="n">
        <f aca="false">SUM(L3:L17)</f>
        <v>6199.96</v>
      </c>
      <c r="M18" s="333" t="n">
        <f aca="false">SUM(M3:M17)</f>
        <v>107</v>
      </c>
      <c r="N18" s="398" t="n">
        <f aca="false">SUM(N3:N17)</f>
        <v>531.99</v>
      </c>
      <c r="O18" s="334" t="n">
        <f aca="false">SUM(O3:O17)</f>
        <v>10134.98</v>
      </c>
    </row>
    <row r="20" customFormat="false" ht="13.5" hidden="false" customHeight="false" outlineLevel="0" collapsed="false">
      <c r="A20" s="231"/>
      <c r="B20" s="399" t="s">
        <v>76</v>
      </c>
      <c r="C20" s="231"/>
      <c r="D20" s="231"/>
    </row>
    <row r="21" customFormat="false" ht="25.5" hidden="false" customHeight="false" outlineLevel="0" collapsed="false">
      <c r="A21" s="400" t="s">
        <v>2</v>
      </c>
      <c r="B21" s="401" t="s">
        <v>3</v>
      </c>
      <c r="C21" s="402" t="s">
        <v>4</v>
      </c>
      <c r="D21" s="400" t="s">
        <v>5</v>
      </c>
    </row>
    <row r="22" customFormat="false" ht="12.75" hidden="false" customHeight="false" outlineLevel="0" collapsed="false">
      <c r="A22" s="167" t="n">
        <v>1</v>
      </c>
      <c r="B22" s="403" t="s">
        <v>96</v>
      </c>
      <c r="C22" s="404" t="n">
        <v>3</v>
      </c>
      <c r="D22" s="405" t="s">
        <v>18</v>
      </c>
    </row>
  </sheetData>
  <printOptions headings="false" gridLines="false" gridLinesSet="true" horizontalCentered="false" verticalCentered="false"/>
  <pageMargins left="0.196527777777778" right="0.236111111111111" top="0.315277777777778" bottom="0.6694444444444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eraksy</cp:lastModifiedBy>
  <cp:lastPrinted>2018-03-15T11:00:57Z</cp:lastPrinted>
  <dcterms:modified xsi:type="dcterms:W3CDTF">2018-03-15T11:02:07Z</dcterms:modified>
  <cp:revision>0</cp:revision>
  <dc:subject/>
  <dc:title/>
</cp:coreProperties>
</file>